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able of Contents" sheetId="1" state="visible" r:id="rId2"/>
    <sheet name="Basic Exercise" sheetId="2" state="visible" r:id="rId3"/>
    <sheet name="Instructions" sheetId="3" state="visible" r:id="rId4"/>
    <sheet name="Exercise without Titles" sheetId="4" state="visible" r:id="rId5"/>
    <sheet name="Exercise with Minimum" sheetId="5" state="visible" r:id="rId6"/>
  </sheets>
  <externalReferences>
    <externalReference r:id="rId7"/>
  </externalReferences>
  <definedNames>
    <definedName function="false" hidden="false" name="comment" vbProcedure="false">'Basic Exercise'!$E$4</definedName>
    <definedName function="false" hidden="false" name="comments" vbProcedure="false">'[1]'!$C$14</definedName>
    <definedName function="false" hidden="false" name="scenario" vbProcedure="false">#REF!</definedName>
    <definedName function="false" hidden="false" name="titles" vbProcedure="false">#REF!</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Elvis Presley:
</t>
        </r>
        <r>
          <rPr>
            <sz val="8"/>
            <color rgb="FF000000"/>
            <rFont val="Tahoma"/>
            <family val="2"/>
          </rPr>
          <t xml:space="preserve">
</t>
        </r>
        <r>
          <rPr>
            <b val="true"/>
            <sz val="12"/>
            <color rgb="FF000000"/>
            <rFont val="Tahoma"/>
            <family val="2"/>
          </rPr>
          <t xml:space="preserve">OBJECTIVE
</t>
        </r>
        <r>
          <rPr>
            <b val="true"/>
            <sz val="8"/>
            <color rgb="FF000000"/>
            <rFont val="Tahoma"/>
            <family val="2"/>
          </rPr>
          <t xml:space="preserve">
</t>
        </r>
        <r>
          <rPr>
            <b val="true"/>
            <sz val="10"/>
            <color rgb="FF0000FF"/>
            <rFont val="Tahoma"/>
            <family val="2"/>
          </rPr>
          <t xml:space="preserve">To make sure that you are comfortable in linking the various financial statements and to assure that you understand how the short-term debt and surplus cash work in a financial model.
</t>
        </r>
        <r>
          <rPr>
            <b val="true"/>
            <sz val="8"/>
            <color rgb="FF000000"/>
            <rFont val="Tahoma"/>
            <family val="2"/>
          </rPr>
          <t xml:space="preserve">
</t>
        </r>
        <r>
          <rPr>
            <b val="true"/>
            <i val="true"/>
            <sz val="10"/>
            <color rgb="FFFF0000"/>
            <rFont val="Tahoma"/>
            <family val="2"/>
          </rPr>
          <t xml:space="preserve">We also use the model to demonstrate circularity and managing the capital structure with the solver.
</t>
        </r>
        <r>
          <rPr>
            <b val="true"/>
            <sz val="8"/>
            <color rgb="FF000000"/>
            <rFont val="Tahoma"/>
            <family val="2"/>
          </rPr>
          <t xml:space="preserve">
Procedure:
</t>
        </r>
        <r>
          <rPr>
            <sz val="8"/>
            <color rgb="FF000000"/>
            <rFont val="Tahoma"/>
            <family val="2"/>
          </rPr>
          <t xml:space="preserve">Work through all of the accounts.  The accounts in light green relate to the short-term debt and surplus cash and are reconciled at the end of the sheet.
</t>
        </r>
        <r>
          <rPr>
            <b val="true"/>
            <sz val="8"/>
            <color rgb="FF000000"/>
            <rFont val="Tahoma"/>
            <family val="2"/>
          </rPr>
          <t xml:space="preserve">Selected Features:
     - </t>
        </r>
        <r>
          <rPr>
            <i val="true"/>
            <sz val="8"/>
            <color rgb="FF000000"/>
            <rFont val="Tahoma"/>
            <family val="2"/>
          </rPr>
          <t xml:space="preserve">The limits are created by simply hiding the columns
     - The scenarios are developed with a combo box and the rows are hidden with the ALT-Right Arrow
     - The input colours are created with a macro from the fm.xls file,
</t>
        </r>
        <r>
          <rPr>
            <b val="true"/>
            <sz val="8"/>
            <color rgb="FF000000"/>
            <rFont val="Tahoma"/>
            <family val="2"/>
          </rPr>
          <t xml:space="preserve">     - </t>
        </r>
        <r>
          <rPr>
            <i val="true"/>
            <sz val="8"/>
            <color rgb="FF000000"/>
            <rFont val="Tahoma"/>
            <family val="2"/>
          </rPr>
          <t xml:space="preserve">The macros are created simply by turning on the macro record button and working through the example.
</t>
        </r>
        <r>
          <rPr>
            <b val="true"/>
            <i val="true"/>
            <sz val="8"/>
            <color rgb="FF000000"/>
            <rFont val="Tahoma"/>
            <family val="2"/>
          </rPr>
          <t xml:space="preserve">Note: Do not insert rows if you want the macro to remain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xdr:row>
                <xdr:rowOff>11</xdr:rowOff>
              </xdr:from>
              <xdr:to>
                <xdr:col>11</xdr:col>
                <xdr:colOff>26</xdr:colOff>
                <xdr:row>27</xdr:row>
                <xdr:rowOff>17</xdr:rowOff>
              </xdr:to>
            </anchor>
          </commentPr>
        </mc:Choice>
        <mc:Fallback/>
      </mc:AlternateContent>
    </comment>
    <comment ref="A37" authorId="0">
      <text>
        <r>
          <rPr>
            <b val="true"/>
            <sz val="8"/>
            <color rgb="FF000000"/>
            <rFont val="Tahoma"/>
            <family val="2"/>
          </rPr>
          <t xml:space="preserve">Roger Fedrer: </t>
        </r>
        <r>
          <rPr>
            <sz val="8"/>
            <color rgb="FF000000"/>
            <rFont val="Tahoma"/>
            <family val="2"/>
          </rPr>
          <t xml:space="preserve">This is a very simple working analysis; a real model would include detailed revenue and expense projections</t>
        </r>
      </text>
      <mc:AlternateContent>
        <mc:Choice Requires="v2">
          <commentPr autoFill="true" autoScale="false" colHidden="false" locked="false" rowHidden="false" textHAlign="justify" textVAlign="top">
            <anchor moveWithCells="false" sizeWithCells="false">
              <xdr:from>
                <xdr:col>3</xdr:col>
                <xdr:colOff>33</xdr:colOff>
                <xdr:row>38</xdr:row>
                <xdr:rowOff>9</xdr:rowOff>
              </xdr:from>
              <xdr:to>
                <xdr:col>10</xdr:col>
                <xdr:colOff>63</xdr:colOff>
                <xdr:row>39</xdr:row>
                <xdr:rowOff>9</xdr:rowOff>
              </xdr:to>
            </anchor>
          </commentPr>
        </mc:Choice>
        <mc:Fallback/>
      </mc:AlternateContent>
    </comment>
    <comment ref="A60" authorId="0">
      <text>
        <r>
          <rPr>
            <b val="true"/>
            <sz val="8"/>
            <color rgb="FF000000"/>
            <rFont val="Tahoma"/>
            <family val="2"/>
          </rPr>
          <t xml:space="preserve">Elvis Presley:
</t>
        </r>
        <r>
          <rPr>
            <sz val="8"/>
            <color rgb="FF000000"/>
            <rFont val="Tahoma"/>
            <family val="2"/>
          </rPr>
          <t xml:space="preserve">
This is the section where you compute the amounts related to short-term debt and surplus cash that were not entered above.
Every model has some kind of plug figure this section describes how you can enter the data.
Begin by constructing a cork-screw that groups the total amount of short-term debt plus the temporary securities.</t>
        </r>
      </text>
      <mc:AlternateContent>
        <mc:Choice Requires="v2">
          <commentPr autoFill="true" autoScale="false" colHidden="false" locked="false" rowHidden="false" textHAlign="justify" textVAlign="top">
            <anchor moveWithCells="false" sizeWithCells="false">
              <xdr:from>
                <xdr:col>3</xdr:col>
                <xdr:colOff>33</xdr:colOff>
                <xdr:row>61</xdr:row>
                <xdr:rowOff>11</xdr:rowOff>
              </xdr:from>
              <xdr:to>
                <xdr:col>7</xdr:col>
                <xdr:colOff>57</xdr:colOff>
                <xdr:row>63</xdr:row>
                <xdr:rowOff>13</xdr:rowOff>
              </xdr:to>
            </anchor>
          </commentPr>
        </mc:Choice>
        <mc:Fallback/>
      </mc:AlternateContent>
    </comment>
    <comment ref="A94" authorId="0">
      <text>
        <r>
          <rPr>
            <b val="true"/>
            <sz val="8"/>
            <color rgb="FF000000"/>
            <rFont val="Tahoma"/>
            <family val="2"/>
          </rPr>
          <t xml:space="preserve">Elvis Presley:  The initial balance sheet should from history</t>
        </r>
      </text>
      <mc:AlternateContent>
        <mc:Choice Requires="v2">
          <commentPr autoFill="true" autoScale="false" colHidden="false" locked="false" rowHidden="false" textHAlign="justify" textVAlign="top">
            <anchor moveWithCells="false" sizeWithCells="false">
              <xdr:from>
                <xdr:col>3</xdr:col>
                <xdr:colOff>33</xdr:colOff>
                <xdr:row>95</xdr:row>
                <xdr:rowOff>3</xdr:rowOff>
              </xdr:from>
              <xdr:to>
                <xdr:col>7</xdr:col>
                <xdr:colOff>30</xdr:colOff>
                <xdr:row>96</xdr:row>
                <xdr:rowOff>2</xdr:rowOff>
              </xdr:to>
            </anchor>
          </commentPr>
        </mc:Choice>
        <mc:Fallback/>
      </mc:AlternateContent>
    </comment>
    <comment ref="A101" authorId="0">
      <text>
        <r>
          <rPr>
            <b val="true"/>
            <sz val="8"/>
            <color rgb="FF000000"/>
            <rFont val="Tahoma"/>
            <family val="2"/>
          </rPr>
          <t xml:space="preserve">Elvis Presley:  The initial balance sheet should from history</t>
        </r>
      </text>
      <mc:AlternateContent>
        <mc:Choice Requires="v2">
          <commentPr autoFill="true" autoScale="false" colHidden="false" locked="false" rowHidden="false" textHAlign="justify" textVAlign="top">
            <anchor moveWithCells="false" sizeWithCells="false">
              <xdr:from>
                <xdr:col>3</xdr:col>
                <xdr:colOff>33</xdr:colOff>
                <xdr:row>102</xdr:row>
                <xdr:rowOff>3</xdr:rowOff>
              </xdr:from>
              <xdr:to>
                <xdr:col>7</xdr:col>
                <xdr:colOff>30</xdr:colOff>
                <xdr:row>103</xdr:row>
                <xdr:rowOff>2</xdr:rowOff>
              </xdr:to>
            </anchor>
          </commentPr>
        </mc:Choice>
        <mc:Fallback/>
      </mc:AlternateContent>
    </comment>
    <comment ref="B22" authorId="0">
      <text>
        <r>
          <rPr>
            <b val="true"/>
            <sz val="8"/>
            <color rgb="FF000000"/>
            <rFont val="Tahoma"/>
            <family val="2"/>
          </rPr>
          <t xml:space="preserve">Elvis Presley:  This represents a debt schedule; in actual models, each debt issue would have a separate input
</t>
        </r>
      </text>
      <mc:AlternateContent>
        <mc:Choice Requires="v2">
          <commentPr autoFill="true" autoScale="false" colHidden="false" locked="false" rowHidden="false" textHAlign="justify" textVAlign="top">
            <anchor moveWithCells="false" sizeWithCells="false">
              <xdr:from>
                <xdr:col>3</xdr:col>
                <xdr:colOff>59</xdr:colOff>
                <xdr:row>29</xdr:row>
                <xdr:rowOff>14</xdr:rowOff>
              </xdr:from>
              <xdr:to>
                <xdr:col>7</xdr:col>
                <xdr:colOff>47</xdr:colOff>
                <xdr:row>31</xdr:row>
                <xdr:rowOff>15</xdr:rowOff>
              </xdr:to>
            </anchor>
          </commentPr>
        </mc:Choice>
        <mc:Fallback/>
      </mc:AlternateContent>
    </comment>
    <comment ref="C10" authorId="0">
      <text>
        <r>
          <rPr>
            <b val="true"/>
            <sz val="8"/>
            <color rgb="FF000000"/>
            <rFont val="Tahoma"/>
            <family val="2"/>
          </rPr>
          <t xml:space="preserve">Elvis Presley:
</t>
        </r>
        <r>
          <rPr>
            <sz val="8"/>
            <color rgb="FF000000"/>
            <rFont val="Tahoma"/>
            <family val="2"/>
          </rPr>
          <t xml:space="preserve">
There are multiple EBITDA scenarios.  Use the + key to see the scenarios.
Scenario selection is computed with:
1. Combo Box that links to the names of the scenarios
2. Index command that works with the number from the combo 
    box</t>
        </r>
      </text>
      <mc:AlternateContent>
        <mc:Choice Requires="v2">
          <commentPr autoFill="true" autoScale="false" colHidden="false" locked="false" rowHidden="false" textHAlign="justify" textVAlign="top">
            <anchor moveWithCells="false" sizeWithCells="false">
              <xdr:from>
                <xdr:col>7</xdr:col>
                <xdr:colOff>49</xdr:colOff>
                <xdr:row>24</xdr:row>
                <xdr:rowOff>6</xdr:rowOff>
              </xdr:from>
              <xdr:to>
                <xdr:col>11</xdr:col>
                <xdr:colOff>48</xdr:colOff>
                <xdr:row>32</xdr:row>
                <xdr:rowOff>10</xdr:rowOff>
              </xdr:to>
            </anchor>
          </commentPr>
        </mc:Choice>
        <mc:Fallback/>
      </mc:AlternateContent>
    </comment>
    <comment ref="F41"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70</xdr:colOff>
                <xdr:row>42</xdr:row>
                <xdr:rowOff>7</xdr:rowOff>
              </xdr:from>
              <xdr:to>
                <xdr:col>10</xdr:col>
                <xdr:colOff>12</xdr:colOff>
                <xdr:row>43</xdr:row>
                <xdr:rowOff>6</xdr:rowOff>
              </xdr:to>
            </anchor>
          </commentPr>
        </mc:Choice>
        <mc:Fallback/>
      </mc:AlternateContent>
    </comment>
    <comment ref="F49"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70</xdr:colOff>
                <xdr:row>50</xdr:row>
                <xdr:rowOff>7</xdr:rowOff>
              </xdr:from>
              <xdr:to>
                <xdr:col>10</xdr:col>
                <xdr:colOff>12</xdr:colOff>
                <xdr:row>51</xdr:row>
                <xdr:rowOff>6</xdr:rowOff>
              </xdr:to>
            </anchor>
          </commentPr>
        </mc:Choice>
        <mc:Fallback/>
      </mc:AlternateContent>
    </comment>
    <comment ref="F55"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70</xdr:colOff>
                <xdr:row>56</xdr:row>
                <xdr:rowOff>7</xdr:rowOff>
              </xdr:from>
              <xdr:to>
                <xdr:col>10</xdr:col>
                <xdr:colOff>12</xdr:colOff>
                <xdr:row>5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Elvis Presley:
</t>
        </r>
        <r>
          <rPr>
            <sz val="8"/>
            <color rgb="FF000000"/>
            <rFont val="Tahoma"/>
            <family val="2"/>
          </rPr>
          <t xml:space="preserve">
</t>
        </r>
        <r>
          <rPr>
            <b val="true"/>
            <sz val="12"/>
            <color rgb="FF000000"/>
            <rFont val="Tahoma"/>
            <family val="2"/>
          </rPr>
          <t xml:space="preserve">OBJECTIVE
</t>
        </r>
        <r>
          <rPr>
            <b val="true"/>
            <sz val="8"/>
            <color rgb="FF000000"/>
            <rFont val="Tahoma"/>
            <family val="2"/>
          </rPr>
          <t xml:space="preserve">
</t>
        </r>
        <r>
          <rPr>
            <b val="true"/>
            <sz val="10"/>
            <color rgb="FF0000FF"/>
            <rFont val="Tahoma"/>
            <family val="2"/>
          </rPr>
          <t xml:space="preserve">To make sure that you are comfortable in linking the various financial statements and to assure that you understand how the short-term debt and surplus cash work in a financial model.
</t>
        </r>
        <r>
          <rPr>
            <b val="true"/>
            <sz val="8"/>
            <color rgb="FF000000"/>
            <rFont val="Tahoma"/>
            <family val="2"/>
          </rPr>
          <t xml:space="preserve">
</t>
        </r>
        <r>
          <rPr>
            <b val="true"/>
            <i val="true"/>
            <sz val="10"/>
            <color rgb="FFFF0000"/>
            <rFont val="Tahoma"/>
            <family val="2"/>
          </rPr>
          <t xml:space="preserve">We also use the model to demonstrate circularity and managing the capital structure with the solver.
</t>
        </r>
        <r>
          <rPr>
            <b val="true"/>
            <sz val="8"/>
            <color rgb="FF000000"/>
            <rFont val="Tahoma"/>
            <family val="2"/>
          </rPr>
          <t xml:space="preserve">
Procedure:
</t>
        </r>
        <r>
          <rPr>
            <sz val="8"/>
            <color rgb="FF000000"/>
            <rFont val="Tahoma"/>
            <family val="2"/>
          </rPr>
          <t xml:space="preserve">Work through all of the accounts.  The accounts in light green relate to the short-term debt and surplus cash and are reconciled at the end of the sheet.
</t>
        </r>
        <r>
          <rPr>
            <b val="true"/>
            <sz val="8"/>
            <color rgb="FF000000"/>
            <rFont val="Tahoma"/>
            <family val="2"/>
          </rPr>
          <t xml:space="preserve">Selected Features:
     - </t>
        </r>
        <r>
          <rPr>
            <i val="true"/>
            <sz val="8"/>
            <color rgb="FF000000"/>
            <rFont val="Tahoma"/>
            <family val="2"/>
          </rPr>
          <t xml:space="preserve">The limits are created by simply hiding the columns
     - The scenarios are developed with a combo box and the rows are hidden with the ALT-Right Arrow
     - The input colours are created with a macro from the fm.xls file,
</t>
        </r>
        <r>
          <rPr>
            <b val="true"/>
            <sz val="8"/>
            <color rgb="FF000000"/>
            <rFont val="Tahoma"/>
            <family val="2"/>
          </rPr>
          <t xml:space="preserve">     - </t>
        </r>
        <r>
          <rPr>
            <i val="true"/>
            <sz val="8"/>
            <color rgb="FF000000"/>
            <rFont val="Tahoma"/>
            <family val="2"/>
          </rPr>
          <t xml:space="preserve">The macros are created simply by turning on the macro record button and working through the example.
</t>
        </r>
        <r>
          <rPr>
            <b val="true"/>
            <i val="true"/>
            <sz val="8"/>
            <color rgb="FF000000"/>
            <rFont val="Tahoma"/>
            <family val="2"/>
          </rPr>
          <t xml:space="preserve">Note: Do not insert rows if you want the macro to remain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10</xdr:col>
                <xdr:colOff>75</xdr:colOff>
                <xdr:row>27</xdr:row>
                <xdr:rowOff>13</xdr:rowOff>
              </xdr:to>
            </anchor>
          </commentPr>
        </mc:Choice>
        <mc:Fallback/>
      </mc:AlternateContent>
    </comment>
    <comment ref="A38" authorId="0">
      <text>
        <r>
          <rPr>
            <b val="true"/>
            <sz val="8"/>
            <color rgb="FF000000"/>
            <rFont val="Tahoma"/>
            <family val="2"/>
          </rPr>
          <t xml:space="preserve">Roger Fedrer: </t>
        </r>
        <r>
          <rPr>
            <sz val="8"/>
            <color rgb="FF000000"/>
            <rFont val="Tahoma"/>
            <family val="2"/>
          </rPr>
          <t xml:space="preserve">This is a very simple working analysis; a real model would include detailed revenue and expense projections</t>
        </r>
      </text>
      <mc:AlternateContent>
        <mc:Choice Requires="v2">
          <commentPr autoFill="true" autoScale="false" colHidden="false" locked="false" rowHidden="false" textHAlign="justify" textVAlign="top">
            <anchor moveWithCells="false" sizeWithCells="false">
              <xdr:from>
                <xdr:col>1</xdr:col>
                <xdr:colOff>16</xdr:colOff>
                <xdr:row>36</xdr:row>
                <xdr:rowOff>9</xdr:rowOff>
              </xdr:from>
              <xdr:to>
                <xdr:col>10</xdr:col>
                <xdr:colOff>13</xdr:colOff>
                <xdr:row>37</xdr:row>
                <xdr:rowOff>7</xdr:rowOff>
              </xdr:to>
            </anchor>
          </commentPr>
        </mc:Choice>
        <mc:Fallback/>
      </mc:AlternateContent>
    </comment>
    <comment ref="A61" authorId="0">
      <text>
        <r>
          <rPr>
            <b val="true"/>
            <sz val="8"/>
            <color rgb="FF000000"/>
            <rFont val="Tahoma"/>
            <family val="2"/>
          </rPr>
          <t xml:space="preserve">Elvis Presley:
</t>
        </r>
        <r>
          <rPr>
            <sz val="8"/>
            <color rgb="FF000000"/>
            <rFont val="Tahoma"/>
            <family val="2"/>
          </rPr>
          <t xml:space="preserve">
This is the section where you compute the amounts related to short-term debt and surplus cash that were not entered above.
Every model has some kind of plug figure this section describes how you can enter the data.
Begin by constructing a cork-screw that groups the total amount of short-term debt plus the temporary securities.</t>
        </r>
      </text>
      <mc:AlternateContent>
        <mc:Choice Requires="v2">
          <commentPr autoFill="true" autoScale="false" colHidden="false" locked="false" rowHidden="false" textHAlign="justify" textVAlign="top">
            <anchor moveWithCells="false" sizeWithCells="false">
              <xdr:from>
                <xdr:col>1</xdr:col>
                <xdr:colOff>16</xdr:colOff>
                <xdr:row>59</xdr:row>
                <xdr:rowOff>1</xdr:rowOff>
              </xdr:from>
              <xdr:to>
                <xdr:col>7</xdr:col>
                <xdr:colOff>6</xdr:colOff>
                <xdr:row>61</xdr:row>
                <xdr:rowOff>5</xdr:rowOff>
              </xdr:to>
            </anchor>
          </commentPr>
        </mc:Choice>
        <mc:Fallback/>
      </mc:AlternateContent>
    </comment>
    <comment ref="A100" authorId="0">
      <text>
        <r>
          <rPr>
            <b val="true"/>
            <sz val="8"/>
            <color rgb="FF000000"/>
            <rFont val="Tahoma"/>
            <family val="2"/>
          </rPr>
          <t xml:space="preserve">Elvis Presley:  The initial balance sheet should from history</t>
        </r>
      </text>
      <mc:AlternateContent>
        <mc:Choice Requires="v2">
          <commentPr autoFill="true" autoScale="false" colHidden="false" locked="false" rowHidden="false" textHAlign="justify" textVAlign="top">
            <anchor moveWithCells="false" sizeWithCells="false">
              <xdr:from>
                <xdr:col>1</xdr:col>
                <xdr:colOff>16</xdr:colOff>
                <xdr:row>98</xdr:row>
                <xdr:rowOff>1</xdr:rowOff>
              </xdr:from>
              <xdr:to>
                <xdr:col>6</xdr:col>
                <xdr:colOff>62</xdr:colOff>
                <xdr:row>99</xdr:row>
                <xdr:rowOff>7</xdr:rowOff>
              </xdr:to>
            </anchor>
          </commentPr>
        </mc:Choice>
        <mc:Fallback/>
      </mc:AlternateContent>
    </comment>
    <comment ref="A107" authorId="0">
      <text>
        <r>
          <rPr>
            <b val="true"/>
            <sz val="8"/>
            <color rgb="FF000000"/>
            <rFont val="Tahoma"/>
            <family val="2"/>
          </rPr>
          <t xml:space="preserve">Elvis Presley:  The initial balance sheet should from history</t>
        </r>
      </text>
      <mc:AlternateContent>
        <mc:Choice Requires="v2">
          <commentPr autoFill="true" autoScale="false" colHidden="false" locked="false" rowHidden="false" textHAlign="justify" textVAlign="top">
            <anchor moveWithCells="false" sizeWithCells="false">
              <xdr:from>
                <xdr:col>1</xdr:col>
                <xdr:colOff>16</xdr:colOff>
                <xdr:row>105</xdr:row>
                <xdr:rowOff>1</xdr:rowOff>
              </xdr:from>
              <xdr:to>
                <xdr:col>6</xdr:col>
                <xdr:colOff>62</xdr:colOff>
                <xdr:row>106</xdr:row>
                <xdr:rowOff>0</xdr:rowOff>
              </xdr:to>
            </anchor>
          </commentPr>
        </mc:Choice>
        <mc:Fallback/>
      </mc:AlternateContent>
    </comment>
    <comment ref="B23" authorId="0">
      <text>
        <r>
          <rPr>
            <b val="true"/>
            <sz val="8"/>
            <color rgb="FF000000"/>
            <rFont val="Tahoma"/>
            <family val="2"/>
          </rPr>
          <t xml:space="preserve">Elvis Presley:  This represents a debt schedule; in actual models, each debt issue would have a separate input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6</xdr:col>
                <xdr:colOff>70</xdr:colOff>
                <xdr:row>23</xdr:row>
                <xdr:rowOff>10</xdr:rowOff>
              </xdr:to>
            </anchor>
          </commentPr>
        </mc:Choice>
        <mc:Fallback/>
      </mc:AlternateContent>
    </comment>
    <comment ref="C10" authorId="0">
      <text>
        <r>
          <rPr>
            <b val="true"/>
            <sz val="8"/>
            <color rgb="FF000000"/>
            <rFont val="Tahoma"/>
            <family val="2"/>
          </rPr>
          <t xml:space="preserve">Elvis Presley:
</t>
        </r>
        <r>
          <rPr>
            <sz val="8"/>
            <color rgb="FF000000"/>
            <rFont val="Tahoma"/>
            <family val="2"/>
          </rPr>
          <t xml:space="preserve">
There are multiple EBITDA scenarios.  Use the + key to see the scenarios.
Scenario selection is computed with:
1. Combo Box that links to the names of the scenarios
2. Index command that works with the number from the combo 
    box</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48</xdr:colOff>
                <xdr:row>19</xdr:row>
                <xdr:rowOff>13</xdr:rowOff>
              </xdr:to>
            </anchor>
          </commentPr>
        </mc:Choice>
        <mc:Fallback/>
      </mc:AlternateContent>
    </comment>
    <comment ref="F42"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9</xdr:col>
                <xdr:colOff>41</xdr:colOff>
                <xdr:row>41</xdr:row>
                <xdr:rowOff>5</xdr:rowOff>
              </xdr:to>
            </anchor>
          </commentPr>
        </mc:Choice>
        <mc:Fallback/>
      </mc:AlternateContent>
    </comment>
    <comment ref="F50"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16</xdr:colOff>
                <xdr:row>48</xdr:row>
                <xdr:rowOff>5</xdr:rowOff>
              </xdr:from>
              <xdr:to>
                <xdr:col>9</xdr:col>
                <xdr:colOff>41</xdr:colOff>
                <xdr:row>49</xdr:row>
                <xdr:rowOff>3</xdr:rowOff>
              </xdr:to>
            </anchor>
          </commentPr>
        </mc:Choice>
        <mc:Fallback/>
      </mc:AlternateContent>
    </comment>
    <comment ref="F56"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16</xdr:colOff>
                <xdr:row>54</xdr:row>
                <xdr:rowOff>3</xdr:rowOff>
              </xdr:from>
              <xdr:to>
                <xdr:col>9</xdr:col>
                <xdr:colOff>41</xdr:colOff>
                <xdr:row>55</xdr:row>
                <xdr:rowOff>1</xdr:rowOff>
              </xdr:to>
            </anchor>
          </commentPr>
        </mc:Choice>
        <mc:Fallback/>
      </mc:AlternateContent>
    </comment>
  </commentList>
</comments>
</file>

<file path=xl/sharedStrings.xml><?xml version="1.0" encoding="utf-8"?>
<sst xmlns="http://schemas.openxmlformats.org/spreadsheetml/2006/main" count="339" uniqueCount="144">
  <si>
    <t xml:space="preserve">Sheet Tab</t>
  </si>
  <si>
    <t xml:space="preserve">Description</t>
  </si>
  <si>
    <t xml:space="preserve">Author</t>
  </si>
  <si>
    <t xml:space="preserve">Table of Contents</t>
  </si>
  <si>
    <t xml:space="preserve">This Page</t>
  </si>
  <si>
    <t xml:space="preserve">Winston Churchill</t>
  </si>
  <si>
    <t xml:space="preserve">Basic Exercise</t>
  </si>
  <si>
    <t xml:space="preserve">Exercise with Titles and Instructions</t>
  </si>
  <si>
    <t xml:space="preserve">Charles DeGaul</t>
  </si>
  <si>
    <t xml:space="preserve">Instructions</t>
  </si>
  <si>
    <t xml:space="preserve">Summary of Key Points in Exercise</t>
  </si>
  <si>
    <t xml:space="preserve">Pabblo Picasso</t>
  </si>
  <si>
    <t xml:space="preserve">Exercise with Minimum</t>
  </si>
  <si>
    <t xml:space="preserve">Include Minimum Cash Balance</t>
  </si>
  <si>
    <t xml:space="preserve">Michael Jackson</t>
  </si>
  <si>
    <t xml:space="preserve">Exercise without Titles</t>
  </si>
  <si>
    <t xml:space="preserve">Exercise with Only Inputs</t>
  </si>
  <si>
    <t xml:space="preserve">Nelson Mandella</t>
  </si>
  <si>
    <t xml:space="preserve"> File Name: </t>
  </si>
  <si>
    <t xml:space="preserve">C:\A Files\Courses\Course Materials\1 Templates and Exercises Corporate Model\Exercises\Exercise 2 - Simple Corporate Model.xls</t>
  </si>
  <si>
    <t xml:space="preserve"> Colour Codes </t>
  </si>
  <si>
    <t xml:space="preserve"> Date </t>
  </si>
  <si>
    <t xml:space="preserve">Note: Table of Contents Created with fm.xls File</t>
  </si>
  <si>
    <t xml:space="preserve">Verification</t>
  </si>
  <si>
    <t xml:space="preserve">Year</t>
  </si>
  <si>
    <t xml:space="preserve">Assumptions</t>
  </si>
  <si>
    <t xml:space="preserve">Operating</t>
  </si>
  <si>
    <t xml:space="preserve">EBITDA</t>
  </si>
  <si>
    <t xml:space="preserve">Base Case</t>
  </si>
  <si>
    <t xml:space="preserve">Low Case</t>
  </si>
  <si>
    <t xml:space="preserve">High Case</t>
  </si>
  <si>
    <t xml:space="preserve">Depreciation Rate</t>
  </si>
  <si>
    <t xml:space="preserve">Capital Expenditures</t>
  </si>
  <si>
    <t xml:space="preserve">Financing</t>
  </si>
  <si>
    <t xml:space="preserve">Interest Income Rate</t>
  </si>
  <si>
    <t xml:space="preserve">Interest Expense Rate</t>
  </si>
  <si>
    <t xml:space="preserve">Dividend Payout Ratio</t>
  </si>
  <si>
    <t xml:space="preserve">Long-Term Debt</t>
  </si>
  <si>
    <t xml:space="preserve">Scheduled Repayment</t>
  </si>
  <si>
    <t xml:space="preserve">Interest Rate on Long-term Debt</t>
  </si>
  <si>
    <t xml:space="preserve">Initial Balance Sheet</t>
  </si>
  <si>
    <t xml:space="preserve">Cash</t>
  </si>
  <si>
    <t xml:space="preserve">Plant Property and Equipment</t>
  </si>
  <si>
    <t xml:space="preserve">Accumulated Depreciation</t>
  </si>
  <si>
    <t xml:space="preserve">Total Assets</t>
  </si>
  <si>
    <t xml:space="preserve">Short-Term Debt</t>
  </si>
  <si>
    <t xml:space="preserve">Equity</t>
  </si>
  <si>
    <t xml:space="preserve">Total Liabilities and Capital</t>
  </si>
  <si>
    <t xml:space="preserve">Fixed Assets</t>
  </si>
  <si>
    <t xml:space="preserve">Plant Balance</t>
  </si>
  <si>
    <t xml:space="preserve">Opening Balance</t>
  </si>
  <si>
    <t xml:space="preserve">Opening = Prior Closing</t>
  </si>
  <si>
    <t xml:space="preserve">Add: Capital Expenditure</t>
  </si>
  <si>
    <t xml:space="preserve">From Input</t>
  </si>
  <si>
    <t xml:space="preserve">Closing Balance</t>
  </si>
  <si>
    <t xml:space="preserve">Initial from B/S; Later Sum</t>
  </si>
  <si>
    <t xml:space="preserve">Depreciation Expense (Ending Balance)</t>
  </si>
  <si>
    <t xml:space="preserve">Closing x Depreciation Rate</t>
  </si>
  <si>
    <t xml:space="preserve">Add: Depreciation Expense</t>
  </si>
  <si>
    <t xml:space="preserve">Debt Analysis</t>
  </si>
  <si>
    <t xml:space="preserve">Debt Balance</t>
  </si>
  <si>
    <t xml:space="preserve">Less: Repayments</t>
  </si>
  <si>
    <t xml:space="preserve">From Input </t>
  </si>
  <si>
    <t xml:space="preserve">Long-term Interest Expense</t>
  </si>
  <si>
    <t xml:space="preserve">Opening x Rate</t>
  </si>
  <si>
    <r>
      <rPr>
        <b val="true"/>
        <sz val="10"/>
        <color rgb="FF0000FF"/>
        <rFont val="Arial"/>
        <family val="2"/>
      </rPr>
      <t xml:space="preserve">Cash </t>
    </r>
    <r>
      <rPr>
        <b val="true"/>
        <i val="true"/>
        <sz val="10"/>
        <color rgb="FF0000FF"/>
        <rFont val="Arial"/>
        <family val="2"/>
      </rPr>
      <t xml:space="preserve">LESS</t>
    </r>
    <r>
      <rPr>
        <b val="true"/>
        <sz val="10"/>
        <color rgb="FF0000FF"/>
        <rFont val="Arial"/>
        <family val="2"/>
      </rPr>
      <t xml:space="preserve"> Short-term Debt Balance</t>
    </r>
  </si>
  <si>
    <t xml:space="preserve">Prior Balance</t>
  </si>
  <si>
    <t xml:space="preserve">Add: Net Cash Flow</t>
  </si>
  <si>
    <t xml:space="preserve">From Cash Flow Statement</t>
  </si>
  <si>
    <t xml:space="preserve">Opeining + Cash Flow</t>
  </si>
  <si>
    <t xml:space="preserve">Cash Balance</t>
  </si>
  <si>
    <t xml:space="preserve">Max of Closing Balance or Zero</t>
  </si>
  <si>
    <t xml:space="preserve">Interest Income</t>
  </si>
  <si>
    <t xml:space="preserve">Average of Cash x Rate</t>
  </si>
  <si>
    <t xml:space="preserve">Short-term Debt Balance</t>
  </si>
  <si>
    <t xml:space="preserve">Max of Neg Closing Balance or Zero</t>
  </si>
  <si>
    <t xml:space="preserve">Short-term Interest Expense</t>
  </si>
  <si>
    <t xml:space="preserve">Average of Debt x Rate</t>
  </si>
  <si>
    <t xml:space="preserve">Income Statement</t>
  </si>
  <si>
    <t xml:space="preserve">From Above, Sensitivity</t>
  </si>
  <si>
    <t xml:space="preserve">Less: Depreciation</t>
  </si>
  <si>
    <t xml:space="preserve">Depreciation Analysis </t>
  </si>
  <si>
    <t xml:space="preserve">EBIT </t>
  </si>
  <si>
    <t xml:space="preserve">EBITDA - Depreciation</t>
  </si>
  <si>
    <t xml:space="preserve">Less: Short-term Interest</t>
  </si>
  <si>
    <t xml:space="preserve">End of Model, Leave until Done</t>
  </si>
  <si>
    <t xml:space="preserve">Less: Long-term Interest</t>
  </si>
  <si>
    <t xml:space="preserve">Debt Analysis Above</t>
  </si>
  <si>
    <t xml:space="preserve">Plus: Interest Income</t>
  </si>
  <si>
    <t xml:space="preserve">Net Income</t>
  </si>
  <si>
    <t xml:space="preserve">EBIT - Interest + Interest Income</t>
  </si>
  <si>
    <t xml:space="preserve">Cash Flow Statement</t>
  </si>
  <si>
    <t xml:space="preserve">From Income Statement</t>
  </si>
  <si>
    <t xml:space="preserve">Cash from Operations</t>
  </si>
  <si>
    <t xml:space="preserve">Net Income + Depreciation</t>
  </si>
  <si>
    <t xml:space="preserve">Less: Capital Expenditures</t>
  </si>
  <si>
    <t xml:space="preserve">From Above</t>
  </si>
  <si>
    <t xml:space="preserve">Cash Before Financing</t>
  </si>
  <si>
    <t xml:space="preserve">Operations - Capital Expenditures</t>
  </si>
  <si>
    <t xml:space="preserve">Less: Debt Repayment</t>
  </si>
  <si>
    <t xml:space="preserve">Less: Dividends</t>
  </si>
  <si>
    <t xml:space="preserve">Dividend Payout x Net Income</t>
  </si>
  <si>
    <t xml:space="preserve">Net Cash Flow</t>
  </si>
  <si>
    <t xml:space="preserve">Cash Flow b/4 fin - Repayment - Div</t>
  </si>
  <si>
    <t xml:space="preserve">Balance Sheet and Common Equity</t>
  </si>
  <si>
    <t xml:space="preserve">Common Equity Balance</t>
  </si>
  <si>
    <t xml:space="preserve">Openining Balance</t>
  </si>
  <si>
    <t xml:space="preserve">Add: Net Income</t>
  </si>
  <si>
    <t xml:space="preserve">Assets</t>
  </si>
  <si>
    <t xml:space="preserve">From End of Model, Leave until Done</t>
  </si>
  <si>
    <t xml:space="preserve">From Plant Balance</t>
  </si>
  <si>
    <t xml:space="preserve">Less: Accumulated Depreciation</t>
  </si>
  <si>
    <t xml:space="preserve">Prior Balance + Depreciation</t>
  </si>
  <si>
    <t xml:space="preserve">Cash + Plant - Acc Dep</t>
  </si>
  <si>
    <t xml:space="preserve">Liabilites and Equity</t>
  </si>
  <si>
    <t xml:space="preserve">From Debt Balance Above</t>
  </si>
  <si>
    <t xml:space="preserve">Sum of Above</t>
  </si>
  <si>
    <t xml:space="preserve">Balance Sheet Difference</t>
  </si>
  <si>
    <t xml:space="preserve">Assets = Capital</t>
  </si>
  <si>
    <t xml:space="preserve">Balance Sheet Test</t>
  </si>
  <si>
    <t xml:space="preserve">Aggregate Test</t>
  </si>
  <si>
    <t xml:space="preserve">This model contains fundamental calculations for creating a financial model.  Some of the key concepts include:</t>
  </si>
  <si>
    <t xml:space="preserve">-  Understand that the starting point for the model is the initial balance sheet</t>
  </si>
  <si>
    <t xml:space="preserve">-  Separate the model into modules with Separate parts for fixed assets and for debt</t>
  </si>
  <si>
    <t xml:space="preserve">-  The initial closing balance (in boxes) comes from the intial balance sheet</t>
  </si>
  <si>
    <t xml:space="preserve">-  Use accounts with opening and closing balance</t>
  </si>
  <si>
    <t xml:space="preserve">-  For the exercise, apply the positive number convention, meaning all of the numbers are positive</t>
  </si>
  <si>
    <t xml:space="preserve">-  Make the depreciation expense and the interest on the opening balance, meaning all flows occur at the end of the year</t>
  </si>
  <si>
    <t xml:space="preserve">-  Accounts in financial statements come from earlier modules or are sub-totals</t>
  </si>
  <si>
    <t xml:space="preserve">-  The only exception is to use the MAX(net income x payout ratio,0) for dividends</t>
  </si>
  <si>
    <t xml:space="preserve">-  Put the cash and short-term debt into a bucket and then split between debt and cash</t>
  </si>
  <si>
    <t xml:space="preserve">-  Split the bucket into cash or investments using the MAX function -- MAX(bucket,0) for cash</t>
  </si>
  <si>
    <t xml:space="preserve">-  Split the bucket into cash or investments using the MAX function -- MAX(-bucket,0) for debt</t>
  </si>
  <si>
    <t xml:space="preserve">-  Create a common equtiy balance account </t>
  </si>
  <si>
    <t xml:space="preserve">- Link all of the balance sheet accouts </t>
  </si>
  <si>
    <t xml:space="preserve">- Test the balance sheet </t>
  </si>
  <si>
    <t xml:space="preserve">Other Notes:</t>
  </si>
  <si>
    <t xml:space="preserve">- Set up the sheet with SHIFT, CNTL ---&gt; and SHIFT,ALT,-----&gt;</t>
  </si>
  <si>
    <t xml:space="preserve">- Use the combo box and the index command for scenarios</t>
  </si>
  <si>
    <t xml:space="preserve">Minimum Cash Balance</t>
  </si>
  <si>
    <t xml:space="preserve">Repayment</t>
  </si>
  <si>
    <t xml:space="preserve">Minimum Cash as Percent of EBITDA</t>
  </si>
  <si>
    <t xml:space="preserve">Cash Balance Percent</t>
  </si>
  <si>
    <t xml:space="preserve">Cash Balance Amount</t>
  </si>
</sst>
</file>

<file path=xl/styles.xml><?xml version="1.0" encoding="utf-8"?>
<styleSheet xmlns="http://schemas.openxmlformats.org/spreadsheetml/2006/main">
  <numFmts count="10">
    <numFmt numFmtId="164" formatCode="General"/>
    <numFmt numFmtId="165" formatCode="[$-409]d\-mmm\-yy"/>
    <numFmt numFmtId="166" formatCode="0%"/>
    <numFmt numFmtId="167" formatCode="0.00%"/>
    <numFmt numFmtId="168" formatCode="_(* #,##0.00_);_(* \(#,##0.00\);_(* \-??_);_(@_)"/>
    <numFmt numFmtId="169" formatCode="#,##0.00"/>
    <numFmt numFmtId="170" formatCode="[$-409]#,##0.00_);\(#,##0.00\)"/>
    <numFmt numFmtId="171" formatCode="[$-409]#,##0.00"/>
    <numFmt numFmtId="172" formatCode="_(* #,##0.00_);_(* \(#,##0.00\);_(* \-_);_(@_)"/>
    <numFmt numFmtId="173" formatCode="_(* #,##0_);_(* \(#,##0\);_(* \-_);_(@_)"/>
  </numFmts>
  <fonts count="23">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8"/>
      <name val="Arial"/>
      <family val="0"/>
    </font>
    <font>
      <sz val="10"/>
      <color rgb="FFFFFFFF"/>
      <name val="Arial"/>
      <family val="0"/>
    </font>
    <font>
      <sz val="8"/>
      <color rgb="FFFFFFFF"/>
      <name val="Arial"/>
      <family val="0"/>
    </font>
    <font>
      <b val="true"/>
      <sz val="10"/>
      <color rgb="FFFFFFFF"/>
      <name val="Arial"/>
      <family val="0"/>
    </font>
    <font>
      <i val="true"/>
      <sz val="10"/>
      <color rgb="FFFFFFFF"/>
      <name val="Arial"/>
      <family val="0"/>
    </font>
    <font>
      <b val="true"/>
      <sz val="10"/>
      <color rgb="FF0000FF"/>
      <name val="Arial"/>
      <family val="2"/>
    </font>
    <font>
      <i val="true"/>
      <sz val="10"/>
      <name val="Arial"/>
      <family val="2"/>
    </font>
    <font>
      <b val="true"/>
      <i val="true"/>
      <sz val="10"/>
      <color rgb="FF0000FF"/>
      <name val="Arial"/>
      <family val="2"/>
    </font>
    <font>
      <sz val="10"/>
      <name val="Arial"/>
      <family val="2"/>
    </font>
    <font>
      <b val="true"/>
      <sz val="8"/>
      <color rgb="FF000000"/>
      <name val="Tahoma"/>
      <family val="2"/>
    </font>
    <font>
      <sz val="8"/>
      <color rgb="FF000000"/>
      <name val="Tahoma"/>
      <family val="2"/>
    </font>
    <font>
      <b val="true"/>
      <sz val="12"/>
      <color rgb="FF000000"/>
      <name val="Tahoma"/>
      <family val="2"/>
    </font>
    <font>
      <b val="true"/>
      <sz val="10"/>
      <color rgb="FF0000FF"/>
      <name val="Tahoma"/>
      <family val="2"/>
    </font>
    <font>
      <b val="true"/>
      <i val="true"/>
      <sz val="10"/>
      <color rgb="FFFF0000"/>
      <name val="Tahoma"/>
      <family val="2"/>
    </font>
    <font>
      <i val="true"/>
      <sz val="8"/>
      <color rgb="FF000000"/>
      <name val="Tahoma"/>
      <family val="2"/>
    </font>
    <font>
      <b val="true"/>
      <i val="true"/>
      <sz val="8"/>
      <color rgb="FF000000"/>
      <name val="Tahoma"/>
      <family val="2"/>
    </font>
    <font>
      <b val="true"/>
      <sz val="12"/>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FFFFCC"/>
        <bgColor rgb="FFFFFFFF"/>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7"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16"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0" fillId="0" borderId="4"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8" fontId="0" fillId="5" borderId="0" xfId="16" applyFont="true" applyBorder="true" applyAlignment="true" applyProtection="true">
      <alignment horizontal="general" vertical="bottom"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5"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8" fontId="0" fillId="5" borderId="7"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0" fontId="0" fillId="5" borderId="8" xfId="15"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0" fillId="5" borderId="4"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0" borderId="4" xfId="15" applyFont="true" applyBorder="true" applyAlignment="true" applyProtection="tru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8" fontId="14" fillId="5" borderId="4"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4" fillId="5" borderId="4"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8" fontId="0" fillId="5" borderId="1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31400</xdr:colOff>
          <xdr:row>0</xdr:row>
          <xdr:rowOff>105120</xdr:rowOff>
        </xdr:from>
        <xdr:to>
          <xdr:col>4</xdr:col>
          <xdr:colOff>-882720</xdr:colOff>
          <xdr:row>1</xdr:row>
          <xdr:rowOff>1429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Instructions" hidden="0"/>
            <xdr:cNvSpPr/>
          </xdr:nvSpPr>
          <xdr:spPr>
            <a:xfrm>
              <a:off x="0" y="0"/>
              <a:ext cx="0" cy="0"/>
            </a:xfrm>
            <a:prstGeom prst="rect">
              <a:avLst/>
            </a:prstGeom>
          </xdr:spPr>
          <xdr:txBody>
            <a:bodyPr anchor="ctr">
              <a:noAutofit/>
            </a:bodyPr>
            <a:p>
              <a:r>
                <a:t>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Complete" hidden="0"/>
            <xdr:cNvSpPr/>
          </xdr:nvSpPr>
          <xdr:spPr>
            <a:xfrm>
              <a:off x="0" y="0"/>
              <a:ext cx="0" cy="0"/>
            </a:xfrm>
            <a:prstGeom prst="rect">
              <a:avLst/>
            </a:prstGeom>
          </xdr:spPr>
          <xdr:txBody>
            <a:bodyPr anchor="ctr">
              <a:noAutofit/>
            </a:bodyPr>
            <a:p>
              <a:r>
                <a:t>Complete</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ack" hidden="0"/>
            <xdr:cNvSpPr/>
          </xdr:nvSpPr>
          <xdr:spPr>
            <a:xfrm>
              <a:off x="0" y="0"/>
              <a:ext cx="0" cy="0"/>
            </a:xfrm>
            <a:prstGeom prst="rect">
              <a:avLst/>
            </a:prstGeom>
          </xdr:spPr>
          <xdr:txBody>
            <a:bodyPr anchor="ctr">
              <a:noAutofit/>
            </a:bodyPr>
            <a:p>
              <a:r>
                <a:t>Back</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362880</xdr:colOff>
          <xdr:row>4</xdr:row>
          <xdr:rowOff>86040</xdr:rowOff>
        </xdr:from>
        <xdr:to>
          <xdr:col>4</xdr:col>
          <xdr:colOff>-149040</xdr:colOff>
          <xdr:row>5</xdr:row>
          <xdr:rowOff>1238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31400</xdr:colOff>
          <xdr:row>0</xdr:row>
          <xdr:rowOff>105120</xdr:rowOff>
        </xdr:from>
        <xdr:to>
          <xdr:col>4</xdr:col>
          <xdr:colOff>-882720</xdr:colOff>
          <xdr:row>1</xdr:row>
          <xdr:rowOff>142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omplete" hidden="0"/>
            <xdr:cNvSpPr/>
          </xdr:nvSpPr>
          <xdr:spPr>
            <a:xfrm>
              <a:off x="0" y="0"/>
              <a:ext cx="0" cy="0"/>
            </a:xfrm>
            <a:prstGeom prst="rect">
              <a:avLst/>
            </a:prstGeom>
          </xdr:spPr>
          <xdr:txBody>
            <a:bodyPr anchor="ctr">
              <a:noAutofit/>
            </a:bodyPr>
            <a:p>
              <a:r>
                <a:t>Complet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06perso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C"/>
      <sheetName val="Shortcuts"/>
      <sheetName val="Functions"/>
      <sheetName val="Macros"/>
      <sheetName val="Macros with Spinners"/>
      <sheetName val="Working"/>
      <sheetName val="Sheet with Space"/>
      <sheetName val="range names"/>
      <sheetName val="Notes"/>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0.56"/>
    <col collapsed="false" customWidth="true" hidden="false" outlineLevel="0" max="4" min="4" style="1" width="33.7"/>
    <col collapsed="false" customWidth="true" hidden="false" outlineLevel="0" max="5" min="5" style="1" width="26.42"/>
    <col collapsed="false" customWidth="false" hidden="false" outlineLevel="0" max="257" min="6" style="1" width="9.14"/>
  </cols>
  <sheetData>
    <row r="3" customFormat="false" ht="12.75" hidden="false" customHeight="false" outlineLevel="0" collapsed="false">
      <c r="B3" s="2"/>
      <c r="C3" s="3" t="s">
        <v>0</v>
      </c>
      <c r="D3" s="3" t="s">
        <v>1</v>
      </c>
      <c r="E3" s="3" t="s">
        <v>2</v>
      </c>
    </row>
    <row r="4" customFormat="false" ht="12.75" hidden="false" customHeight="false" outlineLevel="0" collapsed="false">
      <c r="B4" s="2" t="n">
        <v>1</v>
      </c>
      <c r="C4" s="4" t="s">
        <v>3</v>
      </c>
      <c r="D4" s="2" t="s">
        <v>4</v>
      </c>
      <c r="E4" s="2" t="s">
        <v>5</v>
      </c>
    </row>
    <row r="5" customFormat="false" ht="12.75" hidden="false" customHeight="false" outlineLevel="0" collapsed="false">
      <c r="B5" s="2" t="n">
        <v>2</v>
      </c>
      <c r="C5" s="4" t="s">
        <v>6</v>
      </c>
      <c r="D5" s="2" t="s">
        <v>7</v>
      </c>
      <c r="E5" s="2" t="s">
        <v>8</v>
      </c>
    </row>
    <row r="6" customFormat="false" ht="12.75" hidden="false" customHeight="false" outlineLevel="0" collapsed="false">
      <c r="B6" s="2" t="n">
        <v>3</v>
      </c>
      <c r="C6" s="4" t="s">
        <v>9</v>
      </c>
      <c r="D6" s="2" t="s">
        <v>10</v>
      </c>
      <c r="E6" s="2" t="s">
        <v>11</v>
      </c>
    </row>
    <row r="7" customFormat="false" ht="12.75" hidden="false" customHeight="false" outlineLevel="0" collapsed="false">
      <c r="B7" s="2" t="n">
        <v>4</v>
      </c>
      <c r="C7" s="4" t="s">
        <v>12</v>
      </c>
      <c r="D7" s="2" t="s">
        <v>13</v>
      </c>
      <c r="E7" s="2" t="s">
        <v>14</v>
      </c>
    </row>
    <row r="8" customFormat="false" ht="12.75" hidden="false" customHeight="false" outlineLevel="0" collapsed="false">
      <c r="B8" s="2" t="n">
        <v>5</v>
      </c>
      <c r="C8" s="4" t="s">
        <v>15</v>
      </c>
      <c r="D8" s="2" t="s">
        <v>16</v>
      </c>
      <c r="E8" s="2" t="s">
        <v>17</v>
      </c>
    </row>
    <row r="10" customFormat="false" ht="12.75" hidden="false" customHeight="false" outlineLevel="0" collapsed="false">
      <c r="B10" s="1" t="s">
        <v>18</v>
      </c>
      <c r="D10" s="1" t="s">
        <v>19</v>
      </c>
    </row>
    <row r="12" customFormat="false" ht="12.75" hidden="false" customHeight="false" outlineLevel="0" collapsed="false">
      <c r="B12" s="1" t="s">
        <v>20</v>
      </c>
    </row>
    <row r="14" customFormat="false" ht="12.75" hidden="false" customHeight="false" outlineLevel="0" collapsed="false">
      <c r="B14" s="1" t="s">
        <v>21</v>
      </c>
      <c r="D14" s="5" t="n">
        <v>39883</v>
      </c>
    </row>
    <row r="18" customFormat="false" ht="12.75" hidden="false" customHeight="false" outlineLevel="0" collapsed="false">
      <c r="B18" s="1" t="s">
        <v>22</v>
      </c>
    </row>
  </sheetData>
  <hyperlinks>
    <hyperlink ref="C4" location="'Table of Contents'!A1" display="Table of Contents"/>
    <hyperlink ref="C5" location="'Basic Exercise'!A1" display="Basic Exercise"/>
    <hyperlink ref="C6" location="Instructions!A1" display="Instructions"/>
    <hyperlink ref="C7" location="'Exercise with Minimum'!A1" display="Exercise with Minimum"/>
    <hyperlink ref="C8" location="'Exercise without Titles'!A1" display="Exercise without Tit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5" topLeftCell="F73" activePane="bottomRight" state="frozen"/>
      <selection pane="topLeft" activeCell="A1" activeCellId="0" sqref="A1"/>
      <selection pane="topRight" activeCell="F1" activeCellId="0" sqref="F1"/>
      <selection pane="bottomLeft" activeCell="A73" activeCellId="0" sqref="A73"/>
      <selection pane="bottomRight" activeCell="A94" activeCellId="0" sqref="A94"/>
    </sheetView>
  </sheetViews>
  <sheetFormatPr defaultColWidth="11.28125" defaultRowHeight="12.75" zeroHeight="false" outlineLevelRow="1" outlineLevelCol="2"/>
  <cols>
    <col collapsed="false" customWidth="true" hidden="false" outlineLevel="0" max="3" min="1" style="0" width="2.28"/>
    <col collapsed="false" customWidth="true" hidden="false" outlineLevel="0" max="4" min="4" style="0" width="29.41"/>
    <col collapsed="false" customWidth="true" hidden="true" outlineLevel="2" max="5" min="5" style="6" width="25.99"/>
    <col collapsed="true" customWidth="false" hidden="false" outlineLevel="0" max="6" min="6" style="0" width="11.28"/>
    <col collapsed="false" customWidth="false" hidden="true" outlineLevel="0" max="257" min="14" style="0" width="11.28"/>
  </cols>
  <sheetData>
    <row r="1" s="8" customFormat="true" ht="12.75" hidden="false" customHeight="false" outlineLevel="0" collapsed="false">
      <c r="A1" s="7" t="s">
        <v>3</v>
      </c>
      <c r="E1" s="9"/>
    </row>
    <row r="2" s="8" customFormat="true" ht="12.75" hidden="false" customHeight="false" outlineLevel="0" collapsed="false">
      <c r="E2" s="10"/>
      <c r="F2" s="8" t="s">
        <v>23</v>
      </c>
    </row>
    <row r="3" s="8" customFormat="true" ht="12.75" hidden="false" customHeight="false" outlineLevel="0" collapsed="false">
      <c r="E3" s="10"/>
    </row>
    <row r="4" s="8" customFormat="true" ht="12.75" hidden="false" customHeight="false" outlineLevel="0" collapsed="false">
      <c r="A4" s="11"/>
      <c r="B4" s="11"/>
      <c r="C4" s="12"/>
      <c r="E4" s="13" t="b">
        <f aca="false">TRUE()</f>
        <v>1</v>
      </c>
    </row>
    <row r="5" s="8" customFormat="true" ht="12.75" hidden="false" customHeight="false" outlineLevel="0" collapsed="false">
      <c r="A5" s="11" t="s">
        <v>24</v>
      </c>
      <c r="B5" s="11"/>
      <c r="C5" s="12"/>
      <c r="E5" s="13"/>
      <c r="F5" s="8" t="n">
        <v>0</v>
      </c>
      <c r="G5" s="8" t="n">
        <v>1</v>
      </c>
      <c r="H5" s="8" t="n">
        <v>2</v>
      </c>
      <c r="I5" s="8" t="n">
        <v>3</v>
      </c>
      <c r="J5" s="8" t="n">
        <v>4</v>
      </c>
      <c r="K5" s="8" t="n">
        <v>5</v>
      </c>
      <c r="L5" s="8" t="n">
        <v>6</v>
      </c>
      <c r="M5" s="8" t="n">
        <v>6</v>
      </c>
    </row>
    <row r="6" customFormat="false" ht="12.75" hidden="false" customHeight="false" outlineLevel="0" collapsed="false">
      <c r="A6" s="14"/>
      <c r="B6" s="15"/>
      <c r="C6" s="16"/>
      <c r="F6" s="17"/>
      <c r="G6" s="17"/>
      <c r="H6" s="17"/>
      <c r="I6" s="17"/>
      <c r="J6" s="17"/>
      <c r="K6" s="17"/>
      <c r="L6" s="17"/>
      <c r="M6" s="17"/>
    </row>
    <row r="7" customFormat="false" ht="12.75" hidden="false" customHeight="false" outlineLevel="0" collapsed="false">
      <c r="A7" s="14"/>
      <c r="B7" s="15"/>
      <c r="C7" s="16"/>
    </row>
    <row r="8" customFormat="false" ht="12.75" hidden="false" customHeight="false" outlineLevel="0" collapsed="false">
      <c r="A8" s="14" t="s">
        <v>25</v>
      </c>
      <c r="B8" s="15"/>
      <c r="C8" s="16"/>
    </row>
    <row r="9" customFormat="false" ht="12.75" hidden="false" customHeight="false" outlineLevel="0" collapsed="false">
      <c r="A9" s="14"/>
      <c r="B9" s="15" t="s">
        <v>26</v>
      </c>
      <c r="C9" s="16"/>
    </row>
    <row r="10" customFormat="false" ht="12.75" hidden="false" customHeight="false" outlineLevel="0" collapsed="false">
      <c r="A10" s="14"/>
      <c r="B10" s="15"/>
      <c r="C10" s="16" t="s">
        <v>27</v>
      </c>
      <c r="F10" s="17" t="n">
        <v>1</v>
      </c>
      <c r="G10" s="0" t="n">
        <f aca="false">INDEX(G11:G13,$F$10)</f>
        <v>200</v>
      </c>
      <c r="H10" s="0" t="n">
        <f aca="false">INDEX(H11:H13,$F$10)</f>
        <v>300</v>
      </c>
      <c r="I10" s="0" t="n">
        <f aca="false">INDEX(I11:I13,$F$10)</f>
        <v>400</v>
      </c>
      <c r="J10" s="0" t="n">
        <f aca="false">INDEX(J11:J13,$F$10)</f>
        <v>450</v>
      </c>
      <c r="K10" s="0" t="n">
        <f aca="false">INDEX(K11:K13,$F$10)</f>
        <v>450</v>
      </c>
      <c r="L10" s="0" t="n">
        <f aca="false">INDEX(L11:L13,$F$10)</f>
        <v>450</v>
      </c>
      <c r="M10" s="0" t="n">
        <f aca="false">INDEX(M11:M13,$F$10)</f>
        <v>450</v>
      </c>
    </row>
    <row r="11" customFormat="false" ht="12.75" hidden="true" customHeight="false" outlineLevel="1" collapsed="false">
      <c r="A11" s="14"/>
      <c r="B11" s="15"/>
      <c r="C11" s="16"/>
      <c r="D11" s="0" t="s">
        <v>28</v>
      </c>
      <c r="G11" s="17" t="n">
        <v>200</v>
      </c>
      <c r="H11" s="17" t="n">
        <v>300</v>
      </c>
      <c r="I11" s="17" t="n">
        <v>400</v>
      </c>
      <c r="J11" s="17" t="n">
        <v>450</v>
      </c>
      <c r="K11" s="17" t="n">
        <v>450</v>
      </c>
      <c r="L11" s="17" t="n">
        <v>450</v>
      </c>
      <c r="M11" s="17" t="n">
        <v>450</v>
      </c>
    </row>
    <row r="12" customFormat="false" ht="12.75" hidden="true" customHeight="false" outlineLevel="1" collapsed="false">
      <c r="A12" s="14"/>
      <c r="B12" s="15"/>
      <c r="C12" s="16"/>
      <c r="D12" s="0" t="s">
        <v>29</v>
      </c>
      <c r="G12" s="17" t="n">
        <v>150</v>
      </c>
      <c r="H12" s="17" t="n">
        <v>200</v>
      </c>
      <c r="I12" s="17" t="n">
        <v>300</v>
      </c>
      <c r="J12" s="17" t="n">
        <v>300</v>
      </c>
      <c r="K12" s="17" t="n">
        <v>300</v>
      </c>
      <c r="L12" s="17" t="n">
        <v>300</v>
      </c>
      <c r="M12" s="17" t="n">
        <v>300</v>
      </c>
    </row>
    <row r="13" customFormat="false" ht="12.75" hidden="true" customHeight="false" outlineLevel="1" collapsed="false">
      <c r="A13" s="14"/>
      <c r="B13" s="15"/>
      <c r="C13" s="16"/>
      <c r="D13" s="0" t="s">
        <v>30</v>
      </c>
      <c r="G13" s="17" t="n">
        <v>200</v>
      </c>
      <c r="H13" s="17" t="n">
        <v>350</v>
      </c>
      <c r="I13" s="17" t="n">
        <v>500</v>
      </c>
      <c r="J13" s="17" t="n">
        <v>650</v>
      </c>
      <c r="K13" s="17" t="n">
        <v>650</v>
      </c>
      <c r="L13" s="17" t="n">
        <v>650</v>
      </c>
      <c r="M13" s="17" t="n">
        <v>650</v>
      </c>
    </row>
    <row r="14" customFormat="false" ht="12.75" hidden="false" customHeight="false" outlineLevel="0" collapsed="false">
      <c r="A14" s="14"/>
      <c r="B14" s="15"/>
      <c r="C14" s="16" t="s">
        <v>31</v>
      </c>
      <c r="G14" s="18" t="n">
        <v>0.1</v>
      </c>
      <c r="H14" s="18" t="n">
        <v>0.1</v>
      </c>
      <c r="I14" s="18" t="n">
        <v>0.1</v>
      </c>
      <c r="J14" s="18" t="n">
        <v>0.1</v>
      </c>
      <c r="K14" s="18" t="n">
        <v>0.1</v>
      </c>
      <c r="L14" s="18" t="n">
        <v>0.1</v>
      </c>
      <c r="M14" s="18" t="n">
        <v>0.1</v>
      </c>
    </row>
    <row r="15" customFormat="false" ht="12.75" hidden="false" customHeight="false" outlineLevel="0" collapsed="false">
      <c r="A15" s="14"/>
      <c r="B15" s="15"/>
      <c r="C15" s="16" t="s">
        <v>32</v>
      </c>
      <c r="G15" s="17" t="n">
        <v>400</v>
      </c>
      <c r="H15" s="17" t="n">
        <v>400</v>
      </c>
      <c r="I15" s="17" t="n">
        <v>200</v>
      </c>
      <c r="J15" s="17" t="n">
        <v>50</v>
      </c>
      <c r="K15" s="17" t="n">
        <v>50</v>
      </c>
      <c r="L15" s="17" t="n">
        <v>50</v>
      </c>
      <c r="M15" s="17" t="n">
        <v>50</v>
      </c>
    </row>
    <row r="16" customFormat="false" ht="12.75" hidden="false" customHeight="false" outlineLevel="0" collapsed="false">
      <c r="A16" s="14"/>
      <c r="B16" s="15"/>
      <c r="C16" s="16"/>
    </row>
    <row r="17" customFormat="false" ht="12.75" hidden="false" customHeight="false" outlineLevel="0" collapsed="false">
      <c r="A17" s="14"/>
      <c r="B17" s="15" t="s">
        <v>33</v>
      </c>
      <c r="C17" s="16"/>
    </row>
    <row r="18" customFormat="false" ht="12.75" hidden="false" customHeight="false" outlineLevel="0" collapsed="false">
      <c r="A18" s="14"/>
      <c r="B18" s="15"/>
      <c r="C18" s="16" t="s">
        <v>34</v>
      </c>
      <c r="G18" s="19" t="n">
        <v>0.03</v>
      </c>
      <c r="H18" s="19" t="n">
        <v>0.035</v>
      </c>
      <c r="I18" s="19" t="n">
        <v>0.04</v>
      </c>
      <c r="J18" s="19" t="n">
        <v>0.04</v>
      </c>
      <c r="K18" s="19" t="n">
        <v>0.04</v>
      </c>
      <c r="L18" s="19" t="n">
        <v>0.04</v>
      </c>
      <c r="M18" s="19" t="n">
        <v>0.04</v>
      </c>
    </row>
    <row r="19" customFormat="false" ht="12.75" hidden="false" customHeight="false" outlineLevel="0" collapsed="false">
      <c r="A19" s="14"/>
      <c r="B19" s="15"/>
      <c r="C19" s="16" t="s">
        <v>35</v>
      </c>
      <c r="G19" s="19" t="n">
        <v>0.05</v>
      </c>
      <c r="H19" s="19" t="n">
        <v>0.055</v>
      </c>
      <c r="I19" s="19" t="n">
        <v>0.06</v>
      </c>
      <c r="J19" s="19" t="n">
        <v>0.06</v>
      </c>
      <c r="K19" s="19" t="n">
        <v>0.06</v>
      </c>
      <c r="L19" s="19" t="n">
        <v>0.06</v>
      </c>
      <c r="M19" s="19" t="n">
        <v>0.06</v>
      </c>
    </row>
    <row r="20" customFormat="false" ht="12.75" hidden="false" customHeight="false" outlineLevel="0" collapsed="false">
      <c r="A20" s="14"/>
      <c r="B20" s="15"/>
      <c r="C20" s="16" t="s">
        <v>36</v>
      </c>
      <c r="G20" s="18" t="n">
        <v>0.5</v>
      </c>
      <c r="H20" s="18" t="n">
        <v>0.5</v>
      </c>
      <c r="I20" s="18" t="n">
        <v>0.5</v>
      </c>
      <c r="J20" s="18" t="n">
        <v>0.5</v>
      </c>
      <c r="K20" s="18" t="n">
        <v>0.5</v>
      </c>
      <c r="L20" s="18" t="n">
        <v>0.5</v>
      </c>
      <c r="M20" s="18" t="n">
        <v>0.5</v>
      </c>
    </row>
    <row r="21" customFormat="false" ht="12.75" hidden="false" customHeight="false" outlineLevel="0" collapsed="false">
      <c r="A21" s="14"/>
      <c r="B21" s="15"/>
      <c r="C21" s="16"/>
    </row>
    <row r="22" customFormat="false" ht="12.75" hidden="false" customHeight="false" outlineLevel="0" collapsed="false">
      <c r="A22" s="14"/>
      <c r="B22" s="15" t="s">
        <v>37</v>
      </c>
      <c r="C22" s="16"/>
    </row>
    <row r="23" customFormat="false" ht="12.75" hidden="false" customHeight="false" outlineLevel="0" collapsed="false">
      <c r="A23" s="14"/>
      <c r="B23" s="15"/>
      <c r="C23" s="16" t="s">
        <v>38</v>
      </c>
      <c r="G23" s="17" t="n">
        <v>60</v>
      </c>
      <c r="H23" s="17" t="n">
        <v>60</v>
      </c>
      <c r="I23" s="17" t="n">
        <v>60</v>
      </c>
      <c r="J23" s="17" t="n">
        <v>60</v>
      </c>
      <c r="K23" s="17" t="n">
        <v>60</v>
      </c>
    </row>
    <row r="24" customFormat="false" ht="12.75" hidden="false" customHeight="false" outlineLevel="0" collapsed="false">
      <c r="A24" s="14"/>
      <c r="B24" s="15"/>
      <c r="C24" s="16" t="s">
        <v>39</v>
      </c>
      <c r="G24" s="20" t="n">
        <v>0.065</v>
      </c>
      <c r="H24" s="20" t="n">
        <v>0.065</v>
      </c>
      <c r="I24" s="20" t="n">
        <v>0.065</v>
      </c>
      <c r="J24" s="20" t="n">
        <v>0.065</v>
      </c>
      <c r="K24" s="20" t="n">
        <v>0.065</v>
      </c>
      <c r="L24" s="21"/>
      <c r="M24" s="21"/>
    </row>
    <row r="25" customFormat="false" ht="12.75" hidden="false" customHeight="false" outlineLevel="0" collapsed="false">
      <c r="A25" s="14"/>
      <c r="B25" s="15"/>
      <c r="C25" s="16"/>
    </row>
    <row r="26" customFormat="false" ht="12.75" hidden="false" customHeight="false" outlineLevel="0" collapsed="false">
      <c r="A26" s="14" t="s">
        <v>40</v>
      </c>
      <c r="B26" s="15"/>
      <c r="C26" s="16"/>
    </row>
    <row r="27" customFormat="false" ht="12.75" hidden="false" customHeight="false" outlineLevel="0" collapsed="false">
      <c r="A27" s="14"/>
      <c r="B27" s="15" t="s">
        <v>41</v>
      </c>
      <c r="C27" s="16"/>
      <c r="F27" s="22" t="n">
        <v>0</v>
      </c>
    </row>
    <row r="28" customFormat="false" ht="12.75" hidden="false" customHeight="false" outlineLevel="0" collapsed="false">
      <c r="A28" s="14"/>
      <c r="B28" s="15" t="s">
        <v>42</v>
      </c>
      <c r="C28" s="16"/>
      <c r="F28" s="22" t="n">
        <v>1300</v>
      </c>
    </row>
    <row r="29" customFormat="false" ht="12.75" hidden="false" customHeight="false" outlineLevel="0" collapsed="false">
      <c r="A29" s="14"/>
      <c r="B29" s="15" t="s">
        <v>43</v>
      </c>
      <c r="C29" s="16"/>
      <c r="F29" s="22" t="n">
        <v>300</v>
      </c>
    </row>
    <row r="30" customFormat="false" ht="13.5" hidden="false" customHeight="false" outlineLevel="0" collapsed="false">
      <c r="A30" s="14"/>
      <c r="B30" s="15"/>
      <c r="C30" s="23" t="s">
        <v>44</v>
      </c>
      <c r="D30" s="24"/>
      <c r="E30" s="25"/>
      <c r="F30" s="26" t="n">
        <f aca="false">F27+F28-F29</f>
        <v>1000</v>
      </c>
    </row>
    <row r="31" customFormat="false" ht="13.5" hidden="false" customHeight="false" outlineLevel="0" collapsed="false">
      <c r="A31" s="14"/>
      <c r="B31" s="15"/>
      <c r="C31" s="16"/>
      <c r="F31" s="27"/>
    </row>
    <row r="32" customFormat="false" ht="12.75" hidden="false" customHeight="false" outlineLevel="0" collapsed="false">
      <c r="A32" s="14"/>
      <c r="B32" s="15" t="s">
        <v>37</v>
      </c>
      <c r="C32" s="16"/>
      <c r="F32" s="22" t="n">
        <v>300</v>
      </c>
    </row>
    <row r="33" customFormat="false" ht="12.75" hidden="false" customHeight="false" outlineLevel="0" collapsed="false">
      <c r="A33" s="14"/>
      <c r="B33" s="15" t="s">
        <v>45</v>
      </c>
      <c r="C33" s="16"/>
      <c r="F33" s="22" t="n">
        <v>100</v>
      </c>
    </row>
    <row r="34" customFormat="false" ht="12.75" hidden="false" customHeight="false" outlineLevel="0" collapsed="false">
      <c r="A34" s="14"/>
      <c r="B34" s="15" t="s">
        <v>46</v>
      </c>
      <c r="C34" s="16"/>
      <c r="F34" s="22" t="n">
        <v>600</v>
      </c>
    </row>
    <row r="35" customFormat="false" ht="13.5" hidden="false" customHeight="false" outlineLevel="0" collapsed="false">
      <c r="A35" s="14"/>
      <c r="B35" s="15"/>
      <c r="C35" s="23" t="s">
        <v>47</v>
      </c>
      <c r="D35" s="24"/>
      <c r="E35" s="25"/>
      <c r="F35" s="26" t="n">
        <f aca="false">SUM(F32:F34)</f>
        <v>1000</v>
      </c>
    </row>
    <row r="36" customFormat="false" ht="13.5" hidden="false" customHeight="false" outlineLevel="0" collapsed="false">
      <c r="A36" s="14"/>
      <c r="B36" s="15"/>
      <c r="C36" s="16"/>
    </row>
    <row r="37" customFormat="false" ht="12.75" hidden="false" customHeight="false" outlineLevel="0" collapsed="false">
      <c r="A37" s="14" t="s">
        <v>48</v>
      </c>
      <c r="B37" s="15"/>
      <c r="C37" s="16"/>
    </row>
    <row r="38" customFormat="false" ht="12.75" hidden="false" customHeight="false" outlineLevel="0" collapsed="false">
      <c r="A38" s="14"/>
      <c r="B38" s="15" t="s">
        <v>49</v>
      </c>
      <c r="C38" s="16"/>
    </row>
    <row r="39" customFormat="false" ht="12.75" hidden="false" customHeight="false" outlineLevel="0" collapsed="false">
      <c r="A39" s="14"/>
      <c r="B39" s="15"/>
      <c r="C39" s="16" t="s">
        <v>50</v>
      </c>
      <c r="E39" s="28" t="s">
        <v>51</v>
      </c>
      <c r="G39" s="29" t="n">
        <f aca="false">F41</f>
        <v>1300</v>
      </c>
      <c r="H39" s="29" t="n">
        <f aca="false">G41</f>
        <v>1700</v>
      </c>
      <c r="I39" s="29" t="n">
        <f aca="false">H41</f>
        <v>2100</v>
      </c>
      <c r="J39" s="29" t="n">
        <f aca="false">I41</f>
        <v>2300</v>
      </c>
      <c r="K39" s="29" t="n">
        <f aca="false">J41</f>
        <v>2350</v>
      </c>
      <c r="L39" s="29" t="n">
        <f aca="false">K41</f>
        <v>2400</v>
      </c>
      <c r="M39" s="29" t="n">
        <f aca="false">L41</f>
        <v>2450</v>
      </c>
    </row>
    <row r="40" customFormat="false" ht="12.75" hidden="false" customHeight="false" outlineLevel="0" collapsed="false">
      <c r="A40" s="14"/>
      <c r="B40" s="15"/>
      <c r="C40" s="16" t="s">
        <v>52</v>
      </c>
      <c r="E40" s="28" t="s">
        <v>53</v>
      </c>
      <c r="G40" s="29" t="n">
        <f aca="false">G15</f>
        <v>400</v>
      </c>
      <c r="H40" s="29" t="n">
        <f aca="false">H15</f>
        <v>400</v>
      </c>
      <c r="I40" s="29" t="n">
        <f aca="false">I15</f>
        <v>200</v>
      </c>
      <c r="J40" s="29" t="n">
        <f aca="false">J15</f>
        <v>50</v>
      </c>
      <c r="K40" s="29" t="n">
        <f aca="false">K15</f>
        <v>50</v>
      </c>
      <c r="L40" s="29" t="n">
        <f aca="false">L15</f>
        <v>50</v>
      </c>
      <c r="M40" s="29" t="n">
        <f aca="false">M15</f>
        <v>50</v>
      </c>
    </row>
    <row r="41" customFormat="false" ht="12.75" hidden="false" customHeight="false" outlineLevel="0" collapsed="false">
      <c r="A41" s="14"/>
      <c r="B41" s="15"/>
      <c r="C41" s="16" t="s">
        <v>54</v>
      </c>
      <c r="E41" s="28" t="s">
        <v>55</v>
      </c>
      <c r="F41" s="30" t="n">
        <f aca="false">F28</f>
        <v>1300</v>
      </c>
      <c r="G41" s="29" t="n">
        <f aca="false">SUM(G39:G40)</f>
        <v>1700</v>
      </c>
      <c r="H41" s="29" t="n">
        <f aca="false">SUM(H39:H40)</f>
        <v>2100</v>
      </c>
      <c r="I41" s="29" t="n">
        <f aca="false">SUM(I39:I40)</f>
        <v>2300</v>
      </c>
      <c r="J41" s="29" t="n">
        <f aca="false">SUM(J39:J40)</f>
        <v>2350</v>
      </c>
      <c r="K41" s="29" t="n">
        <f aca="false">SUM(K39:K40)</f>
        <v>2400</v>
      </c>
      <c r="L41" s="29" t="n">
        <f aca="false">SUM(L39:L40)</f>
        <v>2450</v>
      </c>
      <c r="M41" s="29" t="n">
        <f aca="false">SUM(M39:M40)</f>
        <v>2500</v>
      </c>
    </row>
    <row r="42" customFormat="false" ht="12.75" hidden="false" customHeight="false" outlineLevel="0" collapsed="false">
      <c r="A42" s="14"/>
      <c r="B42" s="15"/>
      <c r="C42" s="16"/>
    </row>
    <row r="43" customFormat="false" ht="12.75" hidden="false" customHeight="false" outlineLevel="0" collapsed="false">
      <c r="A43" s="14"/>
      <c r="B43" s="15" t="s">
        <v>31</v>
      </c>
      <c r="C43" s="16"/>
      <c r="E43" s="28" t="s">
        <v>53</v>
      </c>
      <c r="G43" s="31" t="n">
        <f aca="false">G14</f>
        <v>0.1</v>
      </c>
      <c r="H43" s="31" t="n">
        <f aca="false">H14</f>
        <v>0.1</v>
      </c>
      <c r="I43" s="31" t="n">
        <f aca="false">I14</f>
        <v>0.1</v>
      </c>
      <c r="J43" s="31" t="n">
        <f aca="false">J14</f>
        <v>0.1</v>
      </c>
      <c r="K43" s="31" t="n">
        <f aca="false">K14</f>
        <v>0.1</v>
      </c>
      <c r="L43" s="31" t="n">
        <f aca="false">L14</f>
        <v>0.1</v>
      </c>
      <c r="M43" s="31" t="n">
        <f aca="false">M14</f>
        <v>0.1</v>
      </c>
    </row>
    <row r="44" customFormat="false" ht="12.75" hidden="false" customHeight="false" outlineLevel="0" collapsed="false">
      <c r="A44" s="14"/>
      <c r="B44" s="15" t="s">
        <v>56</v>
      </c>
      <c r="C44" s="16"/>
      <c r="E44" s="28" t="s">
        <v>57</v>
      </c>
      <c r="G44" s="32" t="n">
        <f aca="false">G43*G39</f>
        <v>130</v>
      </c>
      <c r="H44" s="32" t="n">
        <f aca="false">H43*H39</f>
        <v>170</v>
      </c>
      <c r="I44" s="32" t="n">
        <f aca="false">I43*I39</f>
        <v>210</v>
      </c>
      <c r="J44" s="32" t="n">
        <f aca="false">J43*J39</f>
        <v>230</v>
      </c>
      <c r="K44" s="32" t="n">
        <f aca="false">K43*K39</f>
        <v>235</v>
      </c>
      <c r="L44" s="32" t="n">
        <f aca="false">L43*L39</f>
        <v>240</v>
      </c>
      <c r="M44" s="32" t="n">
        <f aca="false">M43*M39</f>
        <v>245</v>
      </c>
    </row>
    <row r="45" customFormat="false" ht="12.75" hidden="false" customHeight="false" outlineLevel="0" collapsed="false">
      <c r="A45" s="14"/>
      <c r="B45" s="15"/>
      <c r="C45" s="16"/>
      <c r="E45" s="28"/>
      <c r="G45" s="33"/>
      <c r="H45" s="33"/>
      <c r="I45" s="33"/>
      <c r="J45" s="33"/>
      <c r="K45" s="33"/>
      <c r="L45" s="33"/>
      <c r="M45" s="33"/>
    </row>
    <row r="46" customFormat="false" ht="12.75" hidden="false" customHeight="false" outlineLevel="0" collapsed="false">
      <c r="A46" s="14"/>
      <c r="B46" s="15" t="s">
        <v>43</v>
      </c>
      <c r="C46" s="16"/>
      <c r="E46" s="28"/>
      <c r="G46" s="33"/>
      <c r="H46" s="33"/>
      <c r="I46" s="33"/>
      <c r="J46" s="33"/>
      <c r="K46" s="33"/>
      <c r="L46" s="33"/>
      <c r="M46" s="33"/>
    </row>
    <row r="47" customFormat="false" ht="12.75" hidden="false" customHeight="false" outlineLevel="0" collapsed="false">
      <c r="A47" s="14"/>
      <c r="B47" s="15"/>
      <c r="C47" s="16" t="s">
        <v>50</v>
      </c>
      <c r="E47" s="28"/>
      <c r="F47" s="34"/>
      <c r="G47" s="29" t="n">
        <f aca="false">F49</f>
        <v>300</v>
      </c>
      <c r="H47" s="29" t="n">
        <f aca="false">G49</f>
        <v>430</v>
      </c>
      <c r="I47" s="29" t="n">
        <f aca="false">H49</f>
        <v>600</v>
      </c>
      <c r="J47" s="29" t="n">
        <f aca="false">I49</f>
        <v>810</v>
      </c>
      <c r="K47" s="29" t="n">
        <f aca="false">J49</f>
        <v>1040</v>
      </c>
      <c r="L47" s="29" t="n">
        <f aca="false">K49</f>
        <v>1275</v>
      </c>
      <c r="M47" s="29" t="n">
        <f aca="false">L49</f>
        <v>1515</v>
      </c>
    </row>
    <row r="48" customFormat="false" ht="12.75" hidden="false" customHeight="false" outlineLevel="0" collapsed="false">
      <c r="A48" s="14"/>
      <c r="B48" s="15"/>
      <c r="C48" s="16" t="s">
        <v>58</v>
      </c>
      <c r="E48" s="28"/>
      <c r="G48" s="29" t="n">
        <f aca="false">G44</f>
        <v>130</v>
      </c>
      <c r="H48" s="29" t="n">
        <f aca="false">H44</f>
        <v>170</v>
      </c>
      <c r="I48" s="29" t="n">
        <f aca="false">I44</f>
        <v>210</v>
      </c>
      <c r="J48" s="29" t="n">
        <f aca="false">J44</f>
        <v>230</v>
      </c>
      <c r="K48" s="29" t="n">
        <f aca="false">K44</f>
        <v>235</v>
      </c>
      <c r="L48" s="29" t="n">
        <f aca="false">L44</f>
        <v>240</v>
      </c>
      <c r="M48" s="29" t="n">
        <f aca="false">M44</f>
        <v>245</v>
      </c>
    </row>
    <row r="49" customFormat="false" ht="12.75" hidden="false" customHeight="false" outlineLevel="0" collapsed="false">
      <c r="A49" s="14"/>
      <c r="B49" s="15"/>
      <c r="C49" s="16" t="s">
        <v>54</v>
      </c>
      <c r="E49" s="28"/>
      <c r="F49" s="30" t="n">
        <f aca="false">F29</f>
        <v>300</v>
      </c>
      <c r="G49" s="29" t="n">
        <f aca="false">SUM(G47:G48)</f>
        <v>430</v>
      </c>
      <c r="H49" s="29" t="n">
        <f aca="false">SUM(H47:H48)</f>
        <v>600</v>
      </c>
      <c r="I49" s="29" t="n">
        <f aca="false">SUM(I47:I48)</f>
        <v>810</v>
      </c>
      <c r="J49" s="29" t="n">
        <f aca="false">SUM(J47:J48)</f>
        <v>1040</v>
      </c>
      <c r="K49" s="29" t="n">
        <f aca="false">SUM(K47:K48)</f>
        <v>1275</v>
      </c>
      <c r="L49" s="29" t="n">
        <f aca="false">SUM(L47:L48)</f>
        <v>1515</v>
      </c>
      <c r="M49" s="29" t="n">
        <f aca="false">SUM(M47:M48)</f>
        <v>1760</v>
      </c>
    </row>
    <row r="50" customFormat="false" ht="12.75" hidden="false" customHeight="false" outlineLevel="0" collapsed="false">
      <c r="A50" s="14"/>
      <c r="B50" s="15"/>
      <c r="C50" s="16"/>
    </row>
    <row r="51" customFormat="false" ht="12.75" hidden="false" customHeight="false" outlineLevel="0" collapsed="false">
      <c r="A51" s="14" t="s">
        <v>59</v>
      </c>
      <c r="B51" s="15"/>
      <c r="C51" s="16"/>
    </row>
    <row r="52" customFormat="false" ht="12.75" hidden="false" customHeight="false" outlineLevel="0" collapsed="false">
      <c r="A52" s="14"/>
      <c r="B52" s="15" t="s">
        <v>60</v>
      </c>
      <c r="C52" s="16"/>
    </row>
    <row r="53" customFormat="false" ht="12.75" hidden="false" customHeight="false" outlineLevel="0" collapsed="false">
      <c r="A53" s="14"/>
      <c r="B53" s="15"/>
      <c r="C53" s="16" t="s">
        <v>50</v>
      </c>
      <c r="E53" s="28" t="s">
        <v>51</v>
      </c>
      <c r="F53" s="35"/>
      <c r="G53" s="36" t="n">
        <f aca="false">F55</f>
        <v>300</v>
      </c>
      <c r="H53" s="36" t="n">
        <f aca="false">G55</f>
        <v>240</v>
      </c>
      <c r="I53" s="36" t="n">
        <f aca="false">H55</f>
        <v>180</v>
      </c>
      <c r="J53" s="36" t="n">
        <f aca="false">I55</f>
        <v>120</v>
      </c>
      <c r="K53" s="36" t="n">
        <f aca="false">J55</f>
        <v>60</v>
      </c>
      <c r="L53" s="36" t="n">
        <f aca="false">K55</f>
        <v>0</v>
      </c>
      <c r="M53" s="36" t="n">
        <f aca="false">L55</f>
        <v>0</v>
      </c>
    </row>
    <row r="54" customFormat="false" ht="12.75" hidden="false" customHeight="false" outlineLevel="0" collapsed="false">
      <c r="A54" s="14"/>
      <c r="B54" s="15"/>
      <c r="C54" s="16" t="s">
        <v>61</v>
      </c>
      <c r="E54" s="28" t="s">
        <v>62</v>
      </c>
      <c r="G54" s="32" t="n">
        <f aca="false">G23</f>
        <v>60</v>
      </c>
      <c r="H54" s="32" t="n">
        <f aca="false">H23</f>
        <v>60</v>
      </c>
      <c r="I54" s="32" t="n">
        <f aca="false">I23</f>
        <v>60</v>
      </c>
      <c r="J54" s="32" t="n">
        <f aca="false">J23</f>
        <v>60</v>
      </c>
      <c r="K54" s="32" t="n">
        <f aca="false">K23</f>
        <v>60</v>
      </c>
      <c r="L54" s="32" t="n">
        <f aca="false">L23</f>
        <v>0</v>
      </c>
      <c r="M54" s="32" t="n">
        <f aca="false">M23</f>
        <v>0</v>
      </c>
    </row>
    <row r="55" customFormat="false" ht="12.75" hidden="false" customHeight="false" outlineLevel="0" collapsed="false">
      <c r="A55" s="14"/>
      <c r="B55" s="15"/>
      <c r="C55" s="16" t="s">
        <v>54</v>
      </c>
      <c r="E55" s="28" t="s">
        <v>55</v>
      </c>
      <c r="F55" s="30" t="n">
        <f aca="false">F32</f>
        <v>300</v>
      </c>
      <c r="G55" s="29" t="n">
        <f aca="false">G53-G54</f>
        <v>240</v>
      </c>
      <c r="H55" s="29" t="n">
        <f aca="false">H53-H54</f>
        <v>180</v>
      </c>
      <c r="I55" s="29" t="n">
        <f aca="false">I53-I54</f>
        <v>120</v>
      </c>
      <c r="J55" s="29" t="n">
        <f aca="false">J53-J54</f>
        <v>60</v>
      </c>
      <c r="K55" s="29" t="n">
        <f aca="false">K53-K54</f>
        <v>0</v>
      </c>
      <c r="L55" s="29" t="n">
        <f aca="false">L53-L54</f>
        <v>0</v>
      </c>
      <c r="M55" s="29" t="n">
        <f aca="false">M53-M54</f>
        <v>0</v>
      </c>
    </row>
    <row r="56" customFormat="false" ht="12.75" hidden="false" customHeight="false" outlineLevel="0" collapsed="false">
      <c r="A56" s="14"/>
      <c r="B56" s="15"/>
      <c r="C56" s="16"/>
    </row>
    <row r="57" customFormat="false" ht="12.75" hidden="false" customHeight="false" outlineLevel="0" collapsed="false">
      <c r="A57" s="14"/>
      <c r="B57" s="15" t="s">
        <v>39</v>
      </c>
      <c r="C57" s="16"/>
      <c r="E57" s="28" t="s">
        <v>53</v>
      </c>
      <c r="G57" s="37" t="n">
        <f aca="false">G24</f>
        <v>0.065</v>
      </c>
      <c r="H57" s="37" t="n">
        <f aca="false">H24</f>
        <v>0.065</v>
      </c>
      <c r="I57" s="37" t="n">
        <f aca="false">I24</f>
        <v>0.065</v>
      </c>
      <c r="J57" s="37" t="n">
        <f aca="false">J24</f>
        <v>0.065</v>
      </c>
      <c r="K57" s="37" t="n">
        <f aca="false">K24</f>
        <v>0.065</v>
      </c>
      <c r="L57" s="37" t="n">
        <f aca="false">L24</f>
        <v>0</v>
      </c>
      <c r="M57" s="37" t="n">
        <f aca="false">M24</f>
        <v>0</v>
      </c>
    </row>
    <row r="58" customFormat="false" ht="12.75" hidden="false" customHeight="false" outlineLevel="0" collapsed="false">
      <c r="A58" s="14"/>
      <c r="B58" s="15" t="s">
        <v>63</v>
      </c>
      <c r="C58" s="16"/>
      <c r="E58" s="28" t="s">
        <v>64</v>
      </c>
      <c r="G58" s="38" t="n">
        <f aca="false">G57*G53</f>
        <v>19.5</v>
      </c>
      <c r="H58" s="38" t="n">
        <f aca="false">H57*H53</f>
        <v>15.6</v>
      </c>
      <c r="I58" s="38" t="n">
        <f aca="false">I57*I53</f>
        <v>11.7</v>
      </c>
      <c r="J58" s="38" t="n">
        <f aca="false">J57*J53</f>
        <v>7.8</v>
      </c>
      <c r="K58" s="38" t="n">
        <f aca="false">K57*K53</f>
        <v>3.9</v>
      </c>
      <c r="L58" s="38" t="n">
        <f aca="false">L57*L53</f>
        <v>0</v>
      </c>
      <c r="M58" s="38" t="n">
        <f aca="false">M57*M53</f>
        <v>0</v>
      </c>
    </row>
    <row r="59" customFormat="false" ht="12.75" hidden="false" customHeight="false" outlineLevel="0" collapsed="false">
      <c r="A59" s="14"/>
      <c r="B59" s="15"/>
      <c r="C59" s="16"/>
      <c r="G59" s="39"/>
      <c r="H59" s="39"/>
      <c r="I59" s="39"/>
      <c r="J59" s="39"/>
      <c r="K59" s="39"/>
      <c r="L59" s="39"/>
      <c r="M59" s="39"/>
    </row>
    <row r="60" customFormat="false" ht="12.75" hidden="false" customHeight="false" outlineLevel="0" collapsed="false">
      <c r="A60" s="14" t="s">
        <v>65</v>
      </c>
      <c r="B60" s="15"/>
      <c r="C60" s="16"/>
      <c r="F60" s="40"/>
      <c r="G60" s="40"/>
      <c r="H60" s="40"/>
      <c r="I60" s="40"/>
      <c r="J60" s="40"/>
      <c r="K60" s="40"/>
      <c r="L60" s="40"/>
      <c r="M60" s="40"/>
    </row>
    <row r="61" customFormat="false" ht="12.75" hidden="false" customHeight="false" outlineLevel="0" collapsed="false">
      <c r="A61" s="14"/>
      <c r="B61" s="15" t="s">
        <v>50</v>
      </c>
      <c r="C61" s="16"/>
      <c r="E61" s="28" t="s">
        <v>66</v>
      </c>
      <c r="F61" s="40"/>
      <c r="G61" s="29" t="n">
        <f aca="false">F63</f>
        <v>-100</v>
      </c>
      <c r="H61" s="29" t="n">
        <f aca="false">G63</f>
        <v>-407.25</v>
      </c>
      <c r="I61" s="29" t="n">
        <f aca="false">H63</f>
        <v>-651.249375</v>
      </c>
      <c r="J61" s="29" t="n">
        <f aca="false">I63</f>
        <v>-631.63685625</v>
      </c>
      <c r="K61" s="29" t="n">
        <f aca="false">J63</f>
        <v>-424.4859619375</v>
      </c>
      <c r="L61" s="29" t="n">
        <f aca="false">K63</f>
        <v>-206.670540795625</v>
      </c>
      <c r="M61" s="29" t="n">
        <f aca="false">L63</f>
        <v>82.1293429805062</v>
      </c>
    </row>
    <row r="62" customFormat="false" ht="13.5" hidden="false" customHeight="false" outlineLevel="0" collapsed="false">
      <c r="A62" s="14"/>
      <c r="B62" s="15" t="s">
        <v>67</v>
      </c>
      <c r="C62" s="16"/>
      <c r="E62" s="28" t="s">
        <v>68</v>
      </c>
      <c r="G62" s="41" t="n">
        <f aca="false">G91</f>
        <v>-307.25</v>
      </c>
      <c r="H62" s="41" t="n">
        <f aca="false">H91</f>
        <v>-243.999375</v>
      </c>
      <c r="I62" s="41" t="n">
        <f aca="false">I91</f>
        <v>19.61251875</v>
      </c>
      <c r="J62" s="41" t="n">
        <f aca="false">J91</f>
        <v>207.1508943125</v>
      </c>
      <c r="K62" s="41" t="n">
        <f aca="false">K91</f>
        <v>217.815421141875</v>
      </c>
      <c r="L62" s="41" t="n">
        <f aca="false">L91</f>
        <v>288.799883776131</v>
      </c>
      <c r="M62" s="41" t="n">
        <f aca="false">M91</f>
        <v>299.14258685961</v>
      </c>
    </row>
    <row r="63" customFormat="false" ht="13.5" hidden="false" customHeight="false" outlineLevel="0" collapsed="false">
      <c r="A63" s="14"/>
      <c r="B63" s="15" t="s">
        <v>54</v>
      </c>
      <c r="C63" s="16"/>
      <c r="E63" s="28" t="s">
        <v>69</v>
      </c>
      <c r="F63" s="42" t="n">
        <f aca="false">F27-F33</f>
        <v>-100</v>
      </c>
      <c r="G63" s="29" t="n">
        <f aca="false">SUM(G61:G62)</f>
        <v>-407.25</v>
      </c>
      <c r="H63" s="29" t="n">
        <f aca="false">SUM(H61:H62)</f>
        <v>-651.249375</v>
      </c>
      <c r="I63" s="29" t="n">
        <f aca="false">SUM(I61:I62)</f>
        <v>-631.63685625</v>
      </c>
      <c r="J63" s="29" t="n">
        <f aca="false">SUM(J61:J62)</f>
        <v>-424.4859619375</v>
      </c>
      <c r="K63" s="29" t="n">
        <f aca="false">SUM(K61:K62)</f>
        <v>-206.670540795625</v>
      </c>
      <c r="L63" s="29" t="n">
        <f aca="false">SUM(L61:L62)</f>
        <v>82.1293429805062</v>
      </c>
      <c r="M63" s="29" t="n">
        <f aca="false">SUM(M61:M62)</f>
        <v>381.271929840116</v>
      </c>
    </row>
    <row r="64" customFormat="false" ht="13.5" hidden="false" customHeight="false" outlineLevel="0" collapsed="false">
      <c r="A64" s="14"/>
      <c r="B64" s="15"/>
      <c r="C64" s="16"/>
    </row>
    <row r="65" customFormat="false" ht="13.5" hidden="false" customHeight="false" outlineLevel="0" collapsed="false">
      <c r="A65" s="14"/>
      <c r="B65" s="15" t="s">
        <v>70</v>
      </c>
      <c r="C65" s="16"/>
      <c r="E65" s="28" t="s">
        <v>71</v>
      </c>
      <c r="F65" s="42" t="n">
        <f aca="false">F27</f>
        <v>0</v>
      </c>
      <c r="G65" s="43" t="n">
        <f aca="false">MAX(G63,0)</f>
        <v>0</v>
      </c>
      <c r="H65" s="43" t="n">
        <f aca="false">MAX(H63,0)</f>
        <v>0</v>
      </c>
      <c r="I65" s="43" t="n">
        <f aca="false">MAX(I63,0)</f>
        <v>0</v>
      </c>
      <c r="J65" s="43" t="n">
        <f aca="false">MAX(J63,0)</f>
        <v>0</v>
      </c>
      <c r="K65" s="43" t="n">
        <f aca="false">MAX(K63,0)</f>
        <v>0</v>
      </c>
      <c r="L65" s="43" t="n">
        <f aca="false">MAX(L63,0)</f>
        <v>82.1293429805062</v>
      </c>
      <c r="M65" s="43" t="n">
        <f aca="false">MAX(M63,0)</f>
        <v>381.271929840116</v>
      </c>
    </row>
    <row r="66" customFormat="false" ht="12.75" hidden="false" customHeight="false" outlineLevel="0" collapsed="false">
      <c r="A66" s="14"/>
      <c r="B66" s="15" t="s">
        <v>34</v>
      </c>
      <c r="C66" s="16"/>
      <c r="E66" s="28"/>
      <c r="F66" s="44"/>
      <c r="G66" s="37" t="n">
        <f aca="false">G18</f>
        <v>0.03</v>
      </c>
      <c r="H66" s="37" t="n">
        <f aca="false">H18</f>
        <v>0.035</v>
      </c>
      <c r="I66" s="37" t="n">
        <f aca="false">I18</f>
        <v>0.04</v>
      </c>
      <c r="J66" s="37" t="n">
        <f aca="false">J18</f>
        <v>0.04</v>
      </c>
      <c r="K66" s="37" t="n">
        <f aca="false">K18</f>
        <v>0.04</v>
      </c>
      <c r="L66" s="37" t="n">
        <f aca="false">L18</f>
        <v>0.04</v>
      </c>
      <c r="M66" s="37" t="n">
        <f aca="false">M18</f>
        <v>0.04</v>
      </c>
    </row>
    <row r="67" customFormat="false" ht="12.75" hidden="false" customHeight="false" outlineLevel="0" collapsed="false">
      <c r="A67" s="14"/>
      <c r="B67" s="15" t="s">
        <v>72</v>
      </c>
      <c r="C67" s="16"/>
      <c r="E67" s="28" t="s">
        <v>73</v>
      </c>
      <c r="G67" s="43" t="n">
        <f aca="false">F65*G66</f>
        <v>0</v>
      </c>
      <c r="H67" s="43" t="n">
        <f aca="false">G65*H66</f>
        <v>0</v>
      </c>
      <c r="I67" s="43" t="n">
        <f aca="false">H65*I66</f>
        <v>0</v>
      </c>
      <c r="J67" s="43" t="n">
        <f aca="false">I65*J66</f>
        <v>0</v>
      </c>
      <c r="K67" s="43" t="n">
        <f aca="false">J65*K66</f>
        <v>0</v>
      </c>
      <c r="L67" s="43" t="n">
        <f aca="false">K65*L66</f>
        <v>0</v>
      </c>
      <c r="M67" s="43" t="n">
        <f aca="false">L65*M66</f>
        <v>3.28517371922025</v>
      </c>
    </row>
    <row r="68" customFormat="false" ht="13.5" hidden="false" customHeight="false" outlineLevel="0" collapsed="false">
      <c r="A68" s="14"/>
      <c r="B68" s="15"/>
      <c r="C68" s="16"/>
      <c r="G68" s="40"/>
      <c r="H68" s="40"/>
      <c r="I68" s="40"/>
      <c r="J68" s="40"/>
      <c r="K68" s="40"/>
      <c r="L68" s="40"/>
      <c r="M68" s="40"/>
    </row>
    <row r="69" customFormat="false" ht="13.5" hidden="false" customHeight="false" outlineLevel="0" collapsed="false">
      <c r="A69" s="14"/>
      <c r="B69" s="15" t="s">
        <v>74</v>
      </c>
      <c r="C69" s="16"/>
      <c r="E69" s="28" t="s">
        <v>75</v>
      </c>
      <c r="F69" s="42" t="n">
        <f aca="false">F33</f>
        <v>100</v>
      </c>
      <c r="G69" s="43" t="n">
        <f aca="false">MAX(-G63,0)</f>
        <v>407.25</v>
      </c>
      <c r="H69" s="43" t="n">
        <f aca="false">MAX(-H63,0)</f>
        <v>651.249375</v>
      </c>
      <c r="I69" s="43" t="n">
        <f aca="false">MAX(-I63,0)</f>
        <v>631.63685625</v>
      </c>
      <c r="J69" s="43" t="n">
        <f aca="false">MAX(-J63,0)</f>
        <v>424.4859619375</v>
      </c>
      <c r="K69" s="43" t="n">
        <f aca="false">MAX(-K63,0)</f>
        <v>206.670540795625</v>
      </c>
      <c r="L69" s="43" t="n">
        <f aca="false">MAX(-L63,0)</f>
        <v>0</v>
      </c>
      <c r="M69" s="43" t="n">
        <f aca="false">MAX(-M63,0)</f>
        <v>0</v>
      </c>
    </row>
    <row r="70" customFormat="false" ht="12.75" hidden="false" customHeight="false" outlineLevel="0" collapsed="false">
      <c r="A70" s="14"/>
      <c r="B70" s="15" t="s">
        <v>35</v>
      </c>
      <c r="C70" s="16"/>
      <c r="E70" s="28"/>
      <c r="F70" s="44"/>
      <c r="G70" s="37" t="n">
        <f aca="false">G19</f>
        <v>0.05</v>
      </c>
      <c r="H70" s="37" t="n">
        <f aca="false">H19</f>
        <v>0.055</v>
      </c>
      <c r="I70" s="37" t="n">
        <f aca="false">I19</f>
        <v>0.06</v>
      </c>
      <c r="J70" s="37" t="n">
        <f aca="false">J19</f>
        <v>0.06</v>
      </c>
      <c r="K70" s="37" t="n">
        <f aca="false">K19</f>
        <v>0.06</v>
      </c>
      <c r="L70" s="37" t="n">
        <f aca="false">L19</f>
        <v>0.06</v>
      </c>
      <c r="M70" s="37" t="n">
        <f aca="false">M19</f>
        <v>0.06</v>
      </c>
    </row>
    <row r="71" customFormat="false" ht="12.75" hidden="false" customHeight="false" outlineLevel="0" collapsed="false">
      <c r="A71" s="14"/>
      <c r="B71" s="15" t="s">
        <v>76</v>
      </c>
      <c r="C71" s="16"/>
      <c r="E71" s="28" t="s">
        <v>77</v>
      </c>
      <c r="G71" s="43" t="n">
        <f aca="false">G70*F69</f>
        <v>5</v>
      </c>
      <c r="H71" s="43" t="n">
        <f aca="false">H70*G69</f>
        <v>22.39875</v>
      </c>
      <c r="I71" s="43" t="n">
        <f aca="false">I70*H69</f>
        <v>39.0749625</v>
      </c>
      <c r="J71" s="43" t="n">
        <f aca="false">J70*I69</f>
        <v>37.898211375</v>
      </c>
      <c r="K71" s="43" t="n">
        <f aca="false">K70*J69</f>
        <v>25.46915771625</v>
      </c>
      <c r="L71" s="43" t="n">
        <f aca="false">L70*K69</f>
        <v>12.4002324477375</v>
      </c>
      <c r="M71" s="43" t="n">
        <f aca="false">M70*L69</f>
        <v>0</v>
      </c>
    </row>
    <row r="72" customFormat="false" ht="12.75" hidden="false" customHeight="false" outlineLevel="0" collapsed="false">
      <c r="A72" s="14"/>
      <c r="B72" s="15"/>
      <c r="C72" s="16"/>
      <c r="G72" s="39"/>
      <c r="H72" s="39"/>
      <c r="I72" s="39"/>
      <c r="J72" s="39"/>
      <c r="K72" s="39"/>
      <c r="L72" s="39"/>
      <c r="M72" s="39"/>
    </row>
    <row r="73" customFormat="false" ht="12.75" hidden="false" customHeight="false" outlineLevel="0" collapsed="false">
      <c r="A73" s="14"/>
      <c r="B73" s="15"/>
      <c r="C73" s="16"/>
      <c r="G73" s="39"/>
      <c r="H73" s="39"/>
      <c r="I73" s="39"/>
      <c r="J73" s="39"/>
      <c r="K73" s="39"/>
      <c r="L73" s="39"/>
      <c r="M73" s="39"/>
    </row>
    <row r="74" customFormat="false" ht="12.75" hidden="false" customHeight="false" outlineLevel="0" collapsed="false">
      <c r="A74" s="14" t="s">
        <v>78</v>
      </c>
      <c r="B74" s="15"/>
      <c r="C74" s="16"/>
      <c r="G74" s="39"/>
      <c r="H74" s="39"/>
      <c r="I74" s="39"/>
      <c r="J74" s="39"/>
      <c r="K74" s="39"/>
      <c r="L74" s="39"/>
      <c r="M74" s="39"/>
    </row>
    <row r="75" customFormat="false" ht="12.75" hidden="false" customHeight="false" outlineLevel="0" collapsed="false">
      <c r="A75" s="14"/>
      <c r="B75" s="15" t="s">
        <v>27</v>
      </c>
      <c r="C75" s="16"/>
      <c r="E75" s="28" t="s">
        <v>79</v>
      </c>
      <c r="G75" s="38" t="n">
        <f aca="false">G10</f>
        <v>200</v>
      </c>
      <c r="H75" s="38" t="n">
        <f aca="false">H10</f>
        <v>300</v>
      </c>
      <c r="I75" s="38" t="n">
        <f aca="false">I10</f>
        <v>400</v>
      </c>
      <c r="J75" s="38" t="n">
        <f aca="false">J10</f>
        <v>450</v>
      </c>
      <c r="K75" s="38" t="n">
        <f aca="false">K10</f>
        <v>450</v>
      </c>
      <c r="L75" s="38" t="n">
        <f aca="false">L10</f>
        <v>450</v>
      </c>
      <c r="M75" s="38" t="n">
        <f aca="false">M10</f>
        <v>450</v>
      </c>
    </row>
    <row r="76" customFormat="false" ht="12.75" hidden="false" customHeight="false" outlineLevel="0" collapsed="false">
      <c r="A76" s="14"/>
      <c r="B76" s="15" t="s">
        <v>80</v>
      </c>
      <c r="C76" s="16"/>
      <c r="E76" s="28" t="s">
        <v>81</v>
      </c>
      <c r="G76" s="38" t="n">
        <f aca="false">G44</f>
        <v>130</v>
      </c>
      <c r="H76" s="38" t="n">
        <f aca="false">H44</f>
        <v>170</v>
      </c>
      <c r="I76" s="38" t="n">
        <f aca="false">I44</f>
        <v>210</v>
      </c>
      <c r="J76" s="38" t="n">
        <f aca="false">J44</f>
        <v>230</v>
      </c>
      <c r="K76" s="38" t="n">
        <f aca="false">K44</f>
        <v>235</v>
      </c>
      <c r="L76" s="38" t="n">
        <f aca="false">L44</f>
        <v>240</v>
      </c>
      <c r="M76" s="38" t="n">
        <f aca="false">M44</f>
        <v>245</v>
      </c>
    </row>
    <row r="77" customFormat="false" ht="12.75" hidden="false" customHeight="false" outlineLevel="0" collapsed="false">
      <c r="A77" s="14"/>
      <c r="B77" s="45" t="s">
        <v>82</v>
      </c>
      <c r="C77" s="46"/>
      <c r="D77" s="47"/>
      <c r="E77" s="48" t="s">
        <v>83</v>
      </c>
      <c r="F77" s="47"/>
      <c r="G77" s="49" t="n">
        <f aca="false">G75-G76</f>
        <v>70</v>
      </c>
      <c r="H77" s="49" t="n">
        <f aca="false">H75-H76</f>
        <v>130</v>
      </c>
      <c r="I77" s="49" t="n">
        <f aca="false">I75-I76</f>
        <v>190</v>
      </c>
      <c r="J77" s="49" t="n">
        <f aca="false">J75-J76</f>
        <v>220</v>
      </c>
      <c r="K77" s="49" t="n">
        <f aca="false">K75-K76</f>
        <v>215</v>
      </c>
      <c r="L77" s="49" t="n">
        <f aca="false">L75-L76</f>
        <v>210</v>
      </c>
      <c r="M77" s="49" t="n">
        <f aca="false">M75-M76</f>
        <v>205</v>
      </c>
    </row>
    <row r="78" customFormat="false" ht="12.75" hidden="false" customHeight="false" outlineLevel="0" collapsed="false">
      <c r="A78" s="14"/>
      <c r="B78" s="15" t="s">
        <v>84</v>
      </c>
      <c r="C78" s="16"/>
      <c r="E78" s="6" t="s">
        <v>85</v>
      </c>
      <c r="G78" s="38" t="n">
        <f aca="false">G71</f>
        <v>5</v>
      </c>
      <c r="H78" s="38" t="n">
        <f aca="false">H71</f>
        <v>22.39875</v>
      </c>
      <c r="I78" s="38" t="n">
        <f aca="false">I71</f>
        <v>39.0749625</v>
      </c>
      <c r="J78" s="38" t="n">
        <f aca="false">J71</f>
        <v>37.898211375</v>
      </c>
      <c r="K78" s="38" t="n">
        <f aca="false">K71</f>
        <v>25.46915771625</v>
      </c>
      <c r="L78" s="38" t="n">
        <f aca="false">L71</f>
        <v>12.4002324477375</v>
      </c>
      <c r="M78" s="38" t="n">
        <f aca="false">M71</f>
        <v>0</v>
      </c>
    </row>
    <row r="79" customFormat="false" ht="12.75" hidden="false" customHeight="false" outlineLevel="0" collapsed="false">
      <c r="A79" s="14"/>
      <c r="B79" s="15" t="s">
        <v>86</v>
      </c>
      <c r="C79" s="16"/>
      <c r="E79" s="28" t="s">
        <v>87</v>
      </c>
      <c r="G79" s="38" t="n">
        <f aca="false">G58</f>
        <v>19.5</v>
      </c>
      <c r="H79" s="38" t="n">
        <f aca="false">H58</f>
        <v>15.6</v>
      </c>
      <c r="I79" s="38" t="n">
        <f aca="false">I58</f>
        <v>11.7</v>
      </c>
      <c r="J79" s="38" t="n">
        <f aca="false">J58</f>
        <v>7.8</v>
      </c>
      <c r="K79" s="38" t="n">
        <f aca="false">K58</f>
        <v>3.9</v>
      </c>
      <c r="L79" s="38" t="n">
        <f aca="false">L58</f>
        <v>0</v>
      </c>
      <c r="M79" s="38" t="n">
        <f aca="false">M58</f>
        <v>0</v>
      </c>
    </row>
    <row r="80" customFormat="false" ht="12.75" hidden="false" customHeight="false" outlineLevel="0" collapsed="false">
      <c r="A80" s="14"/>
      <c r="B80" s="15" t="s">
        <v>88</v>
      </c>
      <c r="C80" s="16"/>
      <c r="E80" s="6" t="s">
        <v>85</v>
      </c>
      <c r="G80" s="38" t="n">
        <f aca="false">G67</f>
        <v>0</v>
      </c>
      <c r="H80" s="38" t="n">
        <f aca="false">H67</f>
        <v>0</v>
      </c>
      <c r="I80" s="38" t="n">
        <f aca="false">I67</f>
        <v>0</v>
      </c>
      <c r="J80" s="38" t="n">
        <f aca="false">J67</f>
        <v>0</v>
      </c>
      <c r="K80" s="38" t="n">
        <f aca="false">K67</f>
        <v>0</v>
      </c>
      <c r="L80" s="38" t="n">
        <f aca="false">L67</f>
        <v>0</v>
      </c>
      <c r="M80" s="38" t="n">
        <f aca="false">M67</f>
        <v>3.28517371922025</v>
      </c>
    </row>
    <row r="81" customFormat="false" ht="13.5" hidden="false" customHeight="false" outlineLevel="0" collapsed="false">
      <c r="A81" s="14"/>
      <c r="B81" s="15"/>
      <c r="C81" s="23" t="s">
        <v>89</v>
      </c>
      <c r="D81" s="24"/>
      <c r="E81" s="50" t="s">
        <v>90</v>
      </c>
      <c r="F81" s="24"/>
      <c r="G81" s="51" t="n">
        <f aca="false">G77-G78-G79+G80</f>
        <v>45.5</v>
      </c>
      <c r="H81" s="51" t="n">
        <f aca="false">H77-H78-H79+H80</f>
        <v>92.00125</v>
      </c>
      <c r="I81" s="51" t="n">
        <f aca="false">I77-I78-I79+I80</f>
        <v>139.2250375</v>
      </c>
      <c r="J81" s="51" t="n">
        <f aca="false">J77-J78-J79+J80</f>
        <v>174.301788625</v>
      </c>
      <c r="K81" s="51" t="n">
        <f aca="false">K77-K78-K79+K80</f>
        <v>185.63084228375</v>
      </c>
      <c r="L81" s="51" t="n">
        <f aca="false">L77-L78-L79+L80</f>
        <v>197.599767552263</v>
      </c>
      <c r="M81" s="51" t="n">
        <f aca="false">M77-M78-M79+M80</f>
        <v>208.28517371922</v>
      </c>
    </row>
    <row r="82" customFormat="false" ht="13.5" hidden="false" customHeight="false" outlineLevel="0" collapsed="false">
      <c r="A82" s="14"/>
      <c r="B82" s="15"/>
      <c r="C82" s="16"/>
      <c r="G82" s="39"/>
      <c r="H82" s="39"/>
      <c r="I82" s="39"/>
      <c r="J82" s="39"/>
      <c r="K82" s="39"/>
      <c r="L82" s="39"/>
      <c r="M82" s="39"/>
    </row>
    <row r="83" customFormat="false" ht="12.75" hidden="false" customHeight="false" outlineLevel="0" collapsed="false">
      <c r="A83" s="14" t="s">
        <v>91</v>
      </c>
      <c r="B83" s="15"/>
      <c r="C83" s="16"/>
      <c r="G83" s="39"/>
      <c r="H83" s="39"/>
      <c r="I83" s="39"/>
      <c r="J83" s="39"/>
      <c r="K83" s="39"/>
      <c r="L83" s="39"/>
      <c r="M83" s="39"/>
    </row>
    <row r="84" customFormat="false" ht="12.75" hidden="false" customHeight="false" outlineLevel="0" collapsed="false">
      <c r="A84" s="14"/>
      <c r="B84" s="15" t="s">
        <v>89</v>
      </c>
      <c r="C84" s="16"/>
      <c r="E84" s="28" t="s">
        <v>92</v>
      </c>
      <c r="G84" s="38" t="n">
        <f aca="false">G81</f>
        <v>45.5</v>
      </c>
      <c r="H84" s="38" t="n">
        <f aca="false">H81</f>
        <v>92.00125</v>
      </c>
      <c r="I84" s="38" t="n">
        <f aca="false">I81</f>
        <v>139.2250375</v>
      </c>
      <c r="J84" s="38" t="n">
        <f aca="false">J81</f>
        <v>174.301788625</v>
      </c>
      <c r="K84" s="38" t="n">
        <f aca="false">K81</f>
        <v>185.63084228375</v>
      </c>
      <c r="L84" s="38" t="n">
        <f aca="false">L81</f>
        <v>197.599767552263</v>
      </c>
      <c r="M84" s="38" t="n">
        <f aca="false">M81</f>
        <v>208.28517371922</v>
      </c>
    </row>
    <row r="85" customFormat="false" ht="12.75" hidden="false" customHeight="false" outlineLevel="0" collapsed="false">
      <c r="A85" s="14"/>
      <c r="B85" s="15" t="s">
        <v>58</v>
      </c>
      <c r="C85" s="16"/>
      <c r="E85" s="28" t="s">
        <v>92</v>
      </c>
      <c r="G85" s="38" t="n">
        <f aca="false">G76</f>
        <v>130</v>
      </c>
      <c r="H85" s="38" t="n">
        <f aca="false">H76</f>
        <v>170</v>
      </c>
      <c r="I85" s="38" t="n">
        <f aca="false">I76</f>
        <v>210</v>
      </c>
      <c r="J85" s="38" t="n">
        <f aca="false">J76</f>
        <v>230</v>
      </c>
      <c r="K85" s="38" t="n">
        <f aca="false">K76</f>
        <v>235</v>
      </c>
      <c r="L85" s="38" t="n">
        <f aca="false">L76</f>
        <v>240</v>
      </c>
      <c r="M85" s="38" t="n">
        <f aca="false">M76</f>
        <v>245</v>
      </c>
    </row>
    <row r="86" customFormat="false" ht="12.75" hidden="false" customHeight="false" outlineLevel="0" collapsed="false">
      <c r="A86" s="14"/>
      <c r="B86" s="45" t="s">
        <v>93</v>
      </c>
      <c r="C86" s="46"/>
      <c r="D86" s="47"/>
      <c r="E86" s="48" t="s">
        <v>94</v>
      </c>
      <c r="F86" s="47"/>
      <c r="G86" s="49" t="n">
        <f aca="false">G84+G85</f>
        <v>175.5</v>
      </c>
      <c r="H86" s="49" t="n">
        <f aca="false">H84+H85</f>
        <v>262.00125</v>
      </c>
      <c r="I86" s="49" t="n">
        <f aca="false">I84+I85</f>
        <v>349.2250375</v>
      </c>
      <c r="J86" s="49" t="n">
        <f aca="false">J84+J85</f>
        <v>404.301788625</v>
      </c>
      <c r="K86" s="49" t="n">
        <f aca="false">K84+K85</f>
        <v>420.63084228375</v>
      </c>
      <c r="L86" s="49" t="n">
        <f aca="false">L84+L85</f>
        <v>437.599767552263</v>
      </c>
      <c r="M86" s="49" t="n">
        <f aca="false">M84+M85</f>
        <v>453.28517371922</v>
      </c>
    </row>
    <row r="87" customFormat="false" ht="12.75" hidden="false" customHeight="false" outlineLevel="0" collapsed="false">
      <c r="A87" s="14"/>
      <c r="B87" s="15" t="s">
        <v>95</v>
      </c>
      <c r="C87" s="16"/>
      <c r="E87" s="28" t="s">
        <v>96</v>
      </c>
      <c r="F87" s="47"/>
      <c r="G87" s="38" t="n">
        <f aca="false">G40</f>
        <v>400</v>
      </c>
      <c r="H87" s="38" t="n">
        <f aca="false">H40</f>
        <v>400</v>
      </c>
      <c r="I87" s="38" t="n">
        <f aca="false">I40</f>
        <v>200</v>
      </c>
      <c r="J87" s="38" t="n">
        <f aca="false">J40</f>
        <v>50</v>
      </c>
      <c r="K87" s="38" t="n">
        <f aca="false">K40</f>
        <v>50</v>
      </c>
      <c r="L87" s="38" t="n">
        <f aca="false">L40</f>
        <v>50</v>
      </c>
      <c r="M87" s="38" t="n">
        <f aca="false">M40</f>
        <v>50</v>
      </c>
    </row>
    <row r="88" customFormat="false" ht="12.75" hidden="false" customHeight="false" outlineLevel="0" collapsed="false">
      <c r="A88" s="14"/>
      <c r="B88" s="45" t="s">
        <v>97</v>
      </c>
      <c r="C88" s="46"/>
      <c r="D88" s="47"/>
      <c r="E88" s="48" t="s">
        <v>98</v>
      </c>
      <c r="F88" s="47"/>
      <c r="G88" s="49" t="n">
        <f aca="false">G86-G87</f>
        <v>-224.5</v>
      </c>
      <c r="H88" s="49" t="n">
        <f aca="false">H86-H87</f>
        <v>-137.99875</v>
      </c>
      <c r="I88" s="49" t="n">
        <f aca="false">I86-I87</f>
        <v>149.2250375</v>
      </c>
      <c r="J88" s="49" t="n">
        <f aca="false">J86-J87</f>
        <v>354.301788625</v>
      </c>
      <c r="K88" s="49" t="n">
        <f aca="false">K86-K87</f>
        <v>370.63084228375</v>
      </c>
      <c r="L88" s="49" t="n">
        <f aca="false">L86-L87</f>
        <v>387.599767552263</v>
      </c>
      <c r="M88" s="49" t="n">
        <f aca="false">M86-M87</f>
        <v>403.28517371922</v>
      </c>
    </row>
    <row r="89" customFormat="false" ht="12.75" hidden="false" customHeight="false" outlineLevel="0" collapsed="false">
      <c r="A89" s="14"/>
      <c r="B89" s="15" t="s">
        <v>99</v>
      </c>
      <c r="C89" s="16"/>
      <c r="E89" s="28" t="s">
        <v>96</v>
      </c>
      <c r="F89" s="52"/>
      <c r="G89" s="53" t="n">
        <f aca="false">G54</f>
        <v>60</v>
      </c>
      <c r="H89" s="53" t="n">
        <f aca="false">H54</f>
        <v>60</v>
      </c>
      <c r="I89" s="53" t="n">
        <f aca="false">I54</f>
        <v>60</v>
      </c>
      <c r="J89" s="53" t="n">
        <f aca="false">J54</f>
        <v>60</v>
      </c>
      <c r="K89" s="53" t="n">
        <f aca="false">K54</f>
        <v>60</v>
      </c>
      <c r="L89" s="53" t="n">
        <f aca="false">L54</f>
        <v>0</v>
      </c>
      <c r="M89" s="53" t="n">
        <f aca="false">M54</f>
        <v>0</v>
      </c>
    </row>
    <row r="90" customFormat="false" ht="12.75" hidden="false" customHeight="false" outlineLevel="0" collapsed="false">
      <c r="A90" s="14"/>
      <c r="B90" s="15" t="s">
        <v>100</v>
      </c>
      <c r="C90" s="16"/>
      <c r="E90" s="28" t="s">
        <v>101</v>
      </c>
      <c r="F90" s="54"/>
      <c r="G90" s="38" t="n">
        <f aca="false">MAX(G81*G20,0)</f>
        <v>22.75</v>
      </c>
      <c r="H90" s="38" t="n">
        <f aca="false">MAX(H81*H20,0)</f>
        <v>46.000625</v>
      </c>
      <c r="I90" s="38" t="n">
        <f aca="false">MAX(I81*I20,0)</f>
        <v>69.61251875</v>
      </c>
      <c r="J90" s="38" t="n">
        <f aca="false">MAX(J81*J20,0)</f>
        <v>87.1508943125</v>
      </c>
      <c r="K90" s="38" t="n">
        <f aca="false">MAX(K81*K20,0)</f>
        <v>92.815421141875</v>
      </c>
      <c r="L90" s="38" t="n">
        <f aca="false">MAX(L81*L20,0)</f>
        <v>98.7998837761313</v>
      </c>
      <c r="M90" s="38" t="n">
        <f aca="false">MAX(M81*M20,0)</f>
        <v>104.14258685961</v>
      </c>
    </row>
    <row r="91" customFormat="false" ht="13.5" hidden="false" customHeight="false" outlineLevel="0" collapsed="false">
      <c r="A91" s="14"/>
      <c r="B91" s="15"/>
      <c r="C91" s="23" t="s">
        <v>102</v>
      </c>
      <c r="D91" s="24"/>
      <c r="E91" s="50" t="s">
        <v>103</v>
      </c>
      <c r="F91" s="55"/>
      <c r="G91" s="51" t="n">
        <f aca="false">G88-G89-G90</f>
        <v>-307.25</v>
      </c>
      <c r="H91" s="51" t="n">
        <f aca="false">H88-H89-H90</f>
        <v>-243.999375</v>
      </c>
      <c r="I91" s="51" t="n">
        <f aca="false">I88-I89-I90</f>
        <v>19.61251875</v>
      </c>
      <c r="J91" s="51" t="n">
        <f aca="false">J88-J89-J90</f>
        <v>207.1508943125</v>
      </c>
      <c r="K91" s="51" t="n">
        <f aca="false">K88-K89-K90</f>
        <v>217.815421141875</v>
      </c>
      <c r="L91" s="51" t="n">
        <f aca="false">L88-L89-L90</f>
        <v>288.799883776131</v>
      </c>
      <c r="M91" s="51" t="n">
        <f aca="false">M88-M89-M90</f>
        <v>299.14258685961</v>
      </c>
    </row>
    <row r="92" customFormat="false" ht="13.5" hidden="false" customHeight="false" outlineLevel="0" collapsed="false">
      <c r="A92" s="14"/>
      <c r="B92" s="15"/>
      <c r="C92" s="16"/>
      <c r="F92" s="44"/>
      <c r="G92" s="44"/>
      <c r="H92" s="44"/>
      <c r="I92" s="44"/>
      <c r="J92" s="44"/>
      <c r="K92" s="44"/>
      <c r="L92" s="44"/>
      <c r="M92" s="44"/>
    </row>
    <row r="93" customFormat="false" ht="12.75" hidden="false" customHeight="false" outlineLevel="0" collapsed="false">
      <c r="A93" s="14"/>
      <c r="B93" s="15"/>
      <c r="C93" s="16"/>
      <c r="F93" s="44"/>
      <c r="G93" s="44"/>
      <c r="H93" s="44"/>
      <c r="I93" s="44"/>
      <c r="J93" s="44"/>
      <c r="K93" s="44"/>
      <c r="L93" s="44"/>
      <c r="M93" s="44"/>
    </row>
    <row r="94" customFormat="false" ht="12.75" hidden="false" customHeight="false" outlineLevel="0" collapsed="false">
      <c r="A94" s="14" t="s">
        <v>104</v>
      </c>
      <c r="B94" s="15"/>
      <c r="C94" s="16"/>
    </row>
    <row r="95" customFormat="false" ht="12.75" hidden="false" customHeight="false" outlineLevel="0" collapsed="false">
      <c r="A95" s="14"/>
      <c r="B95" s="15" t="s">
        <v>105</v>
      </c>
      <c r="C95" s="16"/>
    </row>
    <row r="96" customFormat="false" ht="12.75" hidden="false" customHeight="false" outlineLevel="0" collapsed="false">
      <c r="A96" s="14"/>
      <c r="C96" s="15" t="s">
        <v>106</v>
      </c>
      <c r="G96" s="43" t="n">
        <f aca="false">F99</f>
        <v>600</v>
      </c>
      <c r="H96" s="43" t="n">
        <f aca="false">G99</f>
        <v>622.75</v>
      </c>
      <c r="I96" s="43" t="n">
        <f aca="false">H99</f>
        <v>668.750625</v>
      </c>
      <c r="J96" s="43" t="n">
        <f aca="false">I99</f>
        <v>738.36314375</v>
      </c>
      <c r="K96" s="43" t="n">
        <f aca="false">J99</f>
        <v>825.5140380625</v>
      </c>
      <c r="L96" s="43" t="n">
        <f aca="false">K99</f>
        <v>918.329459204375</v>
      </c>
      <c r="M96" s="43" t="n">
        <f aca="false">L99</f>
        <v>1017.12934298051</v>
      </c>
    </row>
    <row r="97" customFormat="false" ht="12.75" hidden="false" customHeight="false" outlineLevel="0" collapsed="false">
      <c r="A97" s="14"/>
      <c r="C97" s="15" t="s">
        <v>107</v>
      </c>
      <c r="F97" s="44"/>
      <c r="G97" s="43" t="n">
        <f aca="false">G81</f>
        <v>45.5</v>
      </c>
      <c r="H97" s="43" t="n">
        <f aca="false">H81</f>
        <v>92.00125</v>
      </c>
      <c r="I97" s="43" t="n">
        <f aca="false">I81</f>
        <v>139.2250375</v>
      </c>
      <c r="J97" s="43" t="n">
        <f aca="false">J81</f>
        <v>174.301788625</v>
      </c>
      <c r="K97" s="43" t="n">
        <f aca="false">K81</f>
        <v>185.63084228375</v>
      </c>
      <c r="L97" s="43" t="n">
        <f aca="false">L81</f>
        <v>197.599767552263</v>
      </c>
      <c r="M97" s="43" t="n">
        <f aca="false">M81</f>
        <v>208.28517371922</v>
      </c>
    </row>
    <row r="98" customFormat="false" ht="12.75" hidden="false" customHeight="false" outlineLevel="0" collapsed="false">
      <c r="A98" s="14"/>
      <c r="C98" s="15" t="s">
        <v>100</v>
      </c>
      <c r="G98" s="41" t="n">
        <f aca="false">G90</f>
        <v>22.75</v>
      </c>
      <c r="H98" s="41" t="n">
        <f aca="false">H90</f>
        <v>46.000625</v>
      </c>
      <c r="I98" s="41" t="n">
        <f aca="false">I90</f>
        <v>69.61251875</v>
      </c>
      <c r="J98" s="41" t="n">
        <f aca="false">J90</f>
        <v>87.1508943125</v>
      </c>
      <c r="K98" s="41" t="n">
        <f aca="false">K90</f>
        <v>92.815421141875</v>
      </c>
      <c r="L98" s="41" t="n">
        <f aca="false">L90</f>
        <v>98.7998837761313</v>
      </c>
      <c r="M98" s="41" t="n">
        <f aca="false">M90</f>
        <v>104.14258685961</v>
      </c>
    </row>
    <row r="99" customFormat="false" ht="12.75" hidden="false" customHeight="false" outlineLevel="0" collapsed="false">
      <c r="A99" s="14"/>
      <c r="C99" s="15" t="s">
        <v>54</v>
      </c>
      <c r="F99" s="30" t="n">
        <f aca="false">F34</f>
        <v>600</v>
      </c>
      <c r="G99" s="43" t="n">
        <f aca="false">G96+G97-G98</f>
        <v>622.75</v>
      </c>
      <c r="H99" s="43" t="n">
        <f aca="false">H96+H97-H98</f>
        <v>668.750625</v>
      </c>
      <c r="I99" s="43" t="n">
        <f aca="false">I96+I97-I98</f>
        <v>738.36314375</v>
      </c>
      <c r="J99" s="43" t="n">
        <f aca="false">J96+J97-J98</f>
        <v>825.5140380625</v>
      </c>
      <c r="K99" s="43" t="n">
        <f aca="false">K96+K97-K98</f>
        <v>918.329459204375</v>
      </c>
      <c r="L99" s="43" t="n">
        <f aca="false">L96+L97-L98</f>
        <v>1017.12934298051</v>
      </c>
      <c r="M99" s="43" t="n">
        <f aca="false">M96+M97-M98</f>
        <v>1121.27192984012</v>
      </c>
    </row>
    <row r="100" customFormat="false" ht="12.75" hidden="false" customHeight="false" outlineLevel="0" collapsed="false">
      <c r="A100" s="14"/>
      <c r="B100" s="15"/>
      <c r="C100" s="16"/>
    </row>
    <row r="101" customFormat="false" ht="12.75" hidden="false" customHeight="false" outlineLevel="0" collapsed="false">
      <c r="A101" s="14"/>
      <c r="B101" s="15" t="s">
        <v>108</v>
      </c>
      <c r="C101" s="16"/>
    </row>
    <row r="102" customFormat="false" ht="12.75" hidden="false" customHeight="false" outlineLevel="0" collapsed="false">
      <c r="A102" s="14"/>
      <c r="B102" s="15"/>
      <c r="C102" s="15" t="s">
        <v>41</v>
      </c>
      <c r="D102" s="16"/>
      <c r="E102" s="28" t="s">
        <v>109</v>
      </c>
      <c r="F102" s="38" t="n">
        <f aca="false">F65</f>
        <v>0</v>
      </c>
      <c r="G102" s="38" t="n">
        <f aca="false">G65</f>
        <v>0</v>
      </c>
      <c r="H102" s="38" t="n">
        <f aca="false">H65</f>
        <v>0</v>
      </c>
      <c r="I102" s="38" t="n">
        <f aca="false">I65</f>
        <v>0</v>
      </c>
      <c r="J102" s="38" t="n">
        <f aca="false">J65</f>
        <v>0</v>
      </c>
      <c r="K102" s="38" t="n">
        <f aca="false">K65</f>
        <v>0</v>
      </c>
      <c r="L102" s="38" t="n">
        <f aca="false">L65</f>
        <v>82.1293429805062</v>
      </c>
      <c r="M102" s="38" t="n">
        <f aca="false">M65</f>
        <v>381.271929840116</v>
      </c>
    </row>
    <row r="103" customFormat="false" ht="12.75" hidden="false" customHeight="false" outlineLevel="0" collapsed="false">
      <c r="A103" s="14"/>
      <c r="B103" s="15"/>
      <c r="C103" s="15" t="s">
        <v>42</v>
      </c>
      <c r="D103" s="16"/>
      <c r="E103" s="28" t="s">
        <v>110</v>
      </c>
      <c r="F103" s="56" t="n">
        <f aca="false">F41</f>
        <v>1300</v>
      </c>
      <c r="G103" s="56" t="n">
        <f aca="false">G41</f>
        <v>1700</v>
      </c>
      <c r="H103" s="56" t="n">
        <f aca="false">H41</f>
        <v>2100</v>
      </c>
      <c r="I103" s="56" t="n">
        <f aca="false">I41</f>
        <v>2300</v>
      </c>
      <c r="J103" s="56" t="n">
        <f aca="false">J41</f>
        <v>2350</v>
      </c>
      <c r="K103" s="56" t="n">
        <f aca="false">K41</f>
        <v>2400</v>
      </c>
      <c r="L103" s="56" t="n">
        <f aca="false">L41</f>
        <v>2450</v>
      </c>
      <c r="M103" s="56" t="n">
        <f aca="false">M41</f>
        <v>2500</v>
      </c>
    </row>
    <row r="104" customFormat="false" ht="12.75" hidden="false" customHeight="false" outlineLevel="0" collapsed="false">
      <c r="A104" s="14"/>
      <c r="B104" s="15"/>
      <c r="C104" s="15" t="s">
        <v>111</v>
      </c>
      <c r="D104" s="16"/>
      <c r="E104" s="28" t="s">
        <v>112</v>
      </c>
      <c r="F104" s="56" t="n">
        <f aca="false">-F49</f>
        <v>-300</v>
      </c>
      <c r="G104" s="56" t="n">
        <f aca="false">-G49</f>
        <v>-430</v>
      </c>
      <c r="H104" s="56" t="n">
        <f aca="false">-H49</f>
        <v>-600</v>
      </c>
      <c r="I104" s="56" t="n">
        <f aca="false">-I49</f>
        <v>-810</v>
      </c>
      <c r="J104" s="56" t="n">
        <f aca="false">-J49</f>
        <v>-1040</v>
      </c>
      <c r="K104" s="56" t="n">
        <f aca="false">-K49</f>
        <v>-1275</v>
      </c>
      <c r="L104" s="56" t="n">
        <f aca="false">-L49</f>
        <v>-1515</v>
      </c>
      <c r="M104" s="56" t="n">
        <f aca="false">-M49</f>
        <v>-1760</v>
      </c>
    </row>
    <row r="105" customFormat="false" ht="13.5" hidden="false" customHeight="false" outlineLevel="0" collapsed="false">
      <c r="A105" s="14"/>
      <c r="B105" s="15"/>
      <c r="C105" s="15"/>
      <c r="D105" s="23" t="s">
        <v>44</v>
      </c>
      <c r="E105" s="50" t="s">
        <v>113</v>
      </c>
      <c r="F105" s="57" t="n">
        <f aca="false">SUM(F102:F104)</f>
        <v>1000</v>
      </c>
      <c r="G105" s="57" t="n">
        <f aca="false">SUM(G102:G104)</f>
        <v>1270</v>
      </c>
      <c r="H105" s="57" t="n">
        <f aca="false">SUM(H102:H104)</f>
        <v>1500</v>
      </c>
      <c r="I105" s="57" t="n">
        <f aca="false">SUM(I102:I104)</f>
        <v>1490</v>
      </c>
      <c r="J105" s="57" t="n">
        <f aca="false">SUM(J102:J104)</f>
        <v>1310</v>
      </c>
      <c r="K105" s="57" t="n">
        <f aca="false">SUM(K102:K104)</f>
        <v>1125</v>
      </c>
      <c r="L105" s="57" t="n">
        <f aca="false">SUM(L102:L104)</f>
        <v>1017.12934298051</v>
      </c>
      <c r="M105" s="57" t="n">
        <f aca="false">SUM(M102:M104)</f>
        <v>1121.27192984012</v>
      </c>
    </row>
    <row r="106" customFormat="false" ht="13.5" hidden="false" customHeight="false" outlineLevel="0" collapsed="false">
      <c r="A106" s="14"/>
      <c r="B106" s="15"/>
      <c r="C106" s="15"/>
      <c r="D106" s="16"/>
    </row>
    <row r="107" customFormat="false" ht="12.75" hidden="false" customHeight="false" outlineLevel="0" collapsed="false">
      <c r="A107" s="14"/>
      <c r="B107" s="15" t="s">
        <v>114</v>
      </c>
      <c r="C107" s="15"/>
      <c r="D107" s="16"/>
      <c r="F107" s="58"/>
      <c r="G107" s="58"/>
      <c r="H107" s="58"/>
      <c r="I107" s="58"/>
      <c r="J107" s="58"/>
      <c r="K107" s="58"/>
      <c r="L107" s="58"/>
      <c r="M107" s="58"/>
    </row>
    <row r="108" customFormat="false" ht="12.75" hidden="false" customHeight="false" outlineLevel="0" collapsed="false">
      <c r="A108" s="59"/>
      <c r="B108" s="60"/>
      <c r="C108" s="60" t="s">
        <v>37</v>
      </c>
      <c r="D108" s="61"/>
      <c r="E108" s="28" t="s">
        <v>115</v>
      </c>
      <c r="F108" s="53" t="n">
        <f aca="false">F55</f>
        <v>300</v>
      </c>
      <c r="G108" s="53" t="n">
        <f aca="false">G55</f>
        <v>240</v>
      </c>
      <c r="H108" s="53" t="n">
        <f aca="false">H55</f>
        <v>180</v>
      </c>
      <c r="I108" s="53" t="n">
        <f aca="false">I55</f>
        <v>120</v>
      </c>
      <c r="J108" s="53" t="n">
        <f aca="false">J55</f>
        <v>60</v>
      </c>
      <c r="K108" s="53" t="n">
        <f aca="false">K55</f>
        <v>0</v>
      </c>
      <c r="L108" s="53" t="n">
        <f aca="false">L55</f>
        <v>0</v>
      </c>
      <c r="M108" s="53" t="n">
        <f aca="false">M55</f>
        <v>0</v>
      </c>
    </row>
    <row r="109" customFormat="false" ht="12.75" hidden="false" customHeight="false" outlineLevel="0" collapsed="false">
      <c r="A109" s="14"/>
      <c r="B109" s="15"/>
      <c r="C109" s="15" t="s">
        <v>45</v>
      </c>
      <c r="D109" s="16"/>
      <c r="E109" s="28" t="s">
        <v>109</v>
      </c>
      <c r="F109" s="38" t="n">
        <f aca="false">F69</f>
        <v>100</v>
      </c>
      <c r="G109" s="38" t="n">
        <f aca="false">G69</f>
        <v>407.25</v>
      </c>
      <c r="H109" s="38" t="n">
        <f aca="false">H69</f>
        <v>651.249375</v>
      </c>
      <c r="I109" s="38" t="n">
        <f aca="false">I69</f>
        <v>631.63685625</v>
      </c>
      <c r="J109" s="38" t="n">
        <f aca="false">J69</f>
        <v>424.4859619375</v>
      </c>
      <c r="K109" s="38" t="n">
        <f aca="false">K69</f>
        <v>206.670540795625</v>
      </c>
      <c r="L109" s="38" t="n">
        <f aca="false">L69</f>
        <v>0</v>
      </c>
      <c r="M109" s="38" t="n">
        <f aca="false">M69</f>
        <v>0</v>
      </c>
    </row>
    <row r="110" customFormat="false" ht="12.75" hidden="false" customHeight="false" outlineLevel="0" collapsed="false">
      <c r="A110" s="14"/>
      <c r="B110" s="15"/>
      <c r="C110" s="15" t="s">
        <v>46</v>
      </c>
      <c r="D110" s="16"/>
      <c r="E110" s="28" t="s">
        <v>96</v>
      </c>
      <c r="F110" s="38" t="n">
        <f aca="false">F99</f>
        <v>600</v>
      </c>
      <c r="G110" s="38" t="n">
        <f aca="false">G99</f>
        <v>622.75</v>
      </c>
      <c r="H110" s="38" t="n">
        <f aca="false">H99</f>
        <v>668.750625</v>
      </c>
      <c r="I110" s="38" t="n">
        <f aca="false">I99</f>
        <v>738.36314375</v>
      </c>
      <c r="J110" s="38" t="n">
        <f aca="false">J99</f>
        <v>825.5140380625</v>
      </c>
      <c r="K110" s="38" t="n">
        <f aca="false">K99</f>
        <v>918.329459204375</v>
      </c>
      <c r="L110" s="38" t="n">
        <f aca="false">L99</f>
        <v>1017.12934298051</v>
      </c>
      <c r="M110" s="38" t="n">
        <f aca="false">M99</f>
        <v>1121.27192984012</v>
      </c>
    </row>
    <row r="111" customFormat="false" ht="13.5" hidden="false" customHeight="false" outlineLevel="0" collapsed="false">
      <c r="A111" s="14"/>
      <c r="B111" s="15"/>
      <c r="C111" s="15"/>
      <c r="D111" s="23" t="s">
        <v>47</v>
      </c>
      <c r="E111" s="50" t="s">
        <v>116</v>
      </c>
      <c r="F111" s="62" t="n">
        <f aca="false">SUM(F108:F110)</f>
        <v>1000</v>
      </c>
      <c r="G111" s="62" t="n">
        <f aca="false">SUM(G108:G110)</f>
        <v>1270</v>
      </c>
      <c r="H111" s="62" t="n">
        <f aca="false">SUM(H108:H110)</f>
        <v>1500</v>
      </c>
      <c r="I111" s="62" t="n">
        <f aca="false">SUM(I108:I110)</f>
        <v>1490</v>
      </c>
      <c r="J111" s="62" t="n">
        <f aca="false">SUM(J108:J110)</f>
        <v>1310</v>
      </c>
      <c r="K111" s="62" t="n">
        <f aca="false">SUM(K108:K110)</f>
        <v>1125</v>
      </c>
      <c r="L111" s="62" t="n">
        <f aca="false">SUM(L108:L110)</f>
        <v>1017.12934298051</v>
      </c>
      <c r="M111" s="62" t="n">
        <f aca="false">SUM(M108:M110)</f>
        <v>1121.27192984012</v>
      </c>
    </row>
    <row r="112" customFormat="false" ht="13.5" hidden="false" customHeight="false" outlineLevel="0" collapsed="false">
      <c r="A112" s="14"/>
      <c r="B112" s="15"/>
      <c r="C112" s="16"/>
      <c r="F112" s="44"/>
      <c r="G112" s="44"/>
      <c r="H112" s="44"/>
      <c r="I112" s="44"/>
      <c r="J112" s="44"/>
      <c r="K112" s="44"/>
      <c r="L112" s="44"/>
      <c r="M112" s="44"/>
    </row>
    <row r="113" customFormat="false" ht="12.75" hidden="false" customHeight="false" outlineLevel="0" collapsed="false">
      <c r="A113" s="14"/>
      <c r="B113" s="15" t="s">
        <v>117</v>
      </c>
      <c r="C113" s="16"/>
      <c r="E113" s="28" t="s">
        <v>118</v>
      </c>
      <c r="F113" s="43" t="n">
        <f aca="false">F105-F111</f>
        <v>0</v>
      </c>
      <c r="G113" s="43" t="n">
        <f aca="false">G105-G111</f>
        <v>0</v>
      </c>
      <c r="H113" s="43" t="n">
        <f aca="false">H105-H111</f>
        <v>0</v>
      </c>
      <c r="I113" s="43" t="n">
        <f aca="false">I105-I111</f>
        <v>0</v>
      </c>
      <c r="J113" s="43" t="n">
        <f aca="false">J105-J111</f>
        <v>0</v>
      </c>
      <c r="K113" s="43" t="n">
        <f aca="false">K105-K111</f>
        <v>0</v>
      </c>
      <c r="L113" s="43" t="n">
        <f aca="false">L105-L111</f>
        <v>0</v>
      </c>
      <c r="M113" s="43" t="n">
        <f aca="false">M105-M111</f>
        <v>0</v>
      </c>
    </row>
    <row r="114" customFormat="false" ht="12.75" hidden="false" customHeight="false" outlineLevel="0" collapsed="false">
      <c r="A114" s="14"/>
      <c r="B114" s="15" t="s">
        <v>119</v>
      </c>
      <c r="C114" s="16"/>
      <c r="F114" s="43" t="n">
        <f aca="false">F113=0</f>
        <v>1</v>
      </c>
      <c r="G114" s="43" t="n">
        <f aca="false">G113=0</f>
        <v>1</v>
      </c>
      <c r="H114" s="43" t="n">
        <f aca="false">H113=0</f>
        <v>1</v>
      </c>
      <c r="I114" s="43" t="n">
        <f aca="false">I113=0</f>
        <v>1</v>
      </c>
      <c r="J114" s="43" t="n">
        <f aca="false">J113=0</f>
        <v>1</v>
      </c>
      <c r="K114" s="43" t="n">
        <f aca="false">K113=0</f>
        <v>1</v>
      </c>
      <c r="L114" s="43" t="n">
        <f aca="false">L113=0</f>
        <v>1</v>
      </c>
      <c r="M114" s="43" t="n">
        <f aca="false">M113=0</f>
        <v>1</v>
      </c>
    </row>
    <row r="115" customFormat="false" ht="12.75" hidden="false" customHeight="false" outlineLevel="0" collapsed="false">
      <c r="A115" s="14"/>
      <c r="B115" s="15" t="s">
        <v>120</v>
      </c>
      <c r="C115" s="16"/>
      <c r="F115" s="43" t="b">
        <f aca="false">AND(F114:M114)</f>
        <v>1</v>
      </c>
    </row>
    <row r="116" customFormat="false" ht="12.75" hidden="false" customHeight="false" outlineLevel="0" collapsed="false">
      <c r="A116" s="14"/>
      <c r="B116" s="15"/>
      <c r="C116" s="16"/>
    </row>
    <row r="117" customFormat="false" ht="12.75" hidden="false" customHeight="false" outlineLevel="0" collapsed="false">
      <c r="A117" s="14"/>
      <c r="B117" s="15"/>
      <c r="C117" s="16"/>
    </row>
    <row r="118" customFormat="false" ht="12.75" hidden="false" customHeight="false" outlineLevel="0" collapsed="false">
      <c r="A118" s="14"/>
      <c r="B118" s="15"/>
      <c r="C118" s="16"/>
    </row>
  </sheetData>
  <dataValidations count="54">
    <dataValidation allowBlank="true" errorStyle="stop" operator="between" prompt="Unlike other financial statements, enter the balance sheet begins in the base year.&#10;&#10;For the initial year, copy the balance sheet from the balance sheet input." promptTitle="Base Year Balance Sheet" showDropDown="false" showErrorMessage="true" showInputMessage="true" sqref="F107:M107" type="none">
      <formula1>0</formula1>
      <formula2>0</formula2>
    </dataValidation>
    <dataValidation allowBlank="true" errorStyle="stop" operator="between" prompt="You cannot compute cash until you know&#10;     The amount of Net Cash Flow&#10;&#10;Therefore, this item will be entered at the end of the model" promptTitle="Surplus Cash" showDropDown="false" showErrorMessage="true" showInputMessage="true" sqref="F102:M102" type="none">
      <formula1>0</formula1>
      <formula2>0</formula2>
    </dataValidation>
    <dataValidation allowBlank="true" errorStyle="stop" operator="between" prompt="Get this from the closing balance of the plant computed above" promptTitle="Plant Balance" showDropDown="false" showErrorMessage="true" showInputMessage="true" sqref="F103:M104" type="none">
      <formula1>0</formula1>
      <formula2>0</formula2>
    </dataValidation>
    <dataValidation allowBlank="true" errorStyle="stop" operator="between" prompt="Link to the closing balance in the debt schedule" promptTitle="Long-term Debt" showDropDown="false" showErrorMessage="true" showInputMessage="true" sqref="F108:M108" type="none">
      <formula1>0</formula1>
      <formula2>0</formula2>
    </dataValidation>
    <dataValidation allowBlank="true" errorStyle="stop" operator="between" prompt="In the first year, the closing balance is taken from the balance sheet.  &#10;&#10;In later years, the closing balance is from the opening balance plus the capital expenditures" promptTitle="Closing Balance" showDropDown="false" showErrorMessage="true" showInputMessage="true" sqref="F41 F49 F55:M55 G63:M63"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G39:M39 G47:M47 G61:M61" type="none">
      <formula1>0</formula1>
      <formula2>0</formula2>
    </dataValidation>
    <dataValidation allowBlank="true" errorStyle="stop" operator="between" prompt="The amount is&#10;   Base Year Cash&#10;   Less Short-term debt in base year" promptTitle="Base Year Closing Balance" showDropDown="false" showErrorMessage="true" showInputMessage="true" sqref="F63" type="none">
      <formula1>0</formula1>
      <formula2>0</formula2>
    </dataValidation>
    <dataValidation allowBlank="true" errorStyle="stop" operator="between" prompt="This is the bottom line item on the cash flow statement" promptTitle="Net Cash Flow" showDropDown="false" showErrorMessage="true" showInputMessage="true" sqref="G62:M62" type="none">
      <formula1>0</formula1>
      <formula2>0</formula2>
    </dataValidation>
    <dataValidation allowBlank="true" errorStyle="stop" operator="between" prompt="The cash balance is the amount accumulated above IF the CLOSING number is POSITIVE&#10;&#10;You could create a formula: If(balance&gt;0,Use Amount,0)&#10;&#10;The max(balance,0) does the same thing" promptTitle="Cash Balance" showDropDown="false" showErrorMessage="true" showInputMessage="true" sqref="G65:M65"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Expense" showDropDown="false" showErrorMessage="true" showInputMessage="true" sqref="G71:M71"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F39 F47 F53" type="decimal">
      <formula1>-111111111</formula1>
      <formula2>-111111111</formula2>
    </dataValidation>
    <dataValidation allowBlank="true" errorStyle="stop" operator="between" prompt="Take this from above.&#10;&#10;In a real model, this comes from aggregation of individual debt issues" promptTitle="Repayments" showDropDown="false" showErrorMessage="true" showInputMessage="true" sqref="G54:M54" type="none">
      <formula1>0</formula1>
      <formula2>0</formula2>
    </dataValidation>
    <dataValidation allowBlank="true" errorStyle="stop" operator="between" prompt="Tak the EBITDA from the sensitivity analysis above.  Be sure to take the final row after the individual scenarios.&#10;&#10;In real models most of the effort should be made in developing assumptions that underly the EBITDA." promptTitle="EBITDA" showDropDown="false" showErrorMessage="true" showInputMessage="true" sqref="G75:M75" type="none">
      <formula1>0</formula1>
      <formula2>0</formula2>
    </dataValidation>
    <dataValidation allowBlank="true" errorStyle="stop" operator="between" prompt="Keep walking down the income statement -- EBITDA minus DA is EBIT; EBT is EBIT minus Interest; and Profit is EBT minus tax." promptTitle="EBIT" showDropDown="false" showErrorMessage="true" showInputMessage="true" sqref="G77:M77" type="none">
      <formula1>0</formula1>
      <formula2>0</formula2>
    </dataValidation>
    <dataValidation allowBlank="true" errorStyle="stop" operator="between" prompt="You cannot compute interest until you know&#10;     The amount of DEBT&#10;         You don't know debt you have CASH FLOW&#10;              Cash Flow depends on INCOME and INTEREST&#10;&#10;Therefore, this item will be entered at the end of the model" promptTitle="Interest Expense on New Debt" showDropDown="false" showErrorMessage="true" showInputMessage="true" sqref="G78:M78" type="none">
      <formula1>0</formula1>
      <formula2>0</formula2>
    </dataValidation>
    <dataValidation allowBlank="true" errorStyle="stop" operator="between" prompt="Separate the Interest Expense&#10;1. Varying amount from Short-term&#10;2. Fixed amount&#10;&#10;This is fixed, Link to above calculaiton" promptTitle="Interest Expense" showDropDown="false" showErrorMessage="true" showInputMessage="true" sqref="G79:M79" type="none">
      <formula1>0</formula1>
      <formula2>0</formula2>
    </dataValidation>
    <dataValidation allowBlank="true" errorStyle="stop" operator="between" prompt="You cannot compute int income until you know&#10;     The amount of CASH&#10;         You don't know debt you have CASH FLOW&#10;              Cash Flow depends on INCOME and INTEREST&#10;&#10;Therefore, this item will be entered at the end of the model" promptTitle="Interest Income on Surplus Cash" showDropDown="false" showErrorMessage="true" showInputMessage="true" sqref="G80:M80" type="none">
      <formula1>0</formula1>
      <formula2>0</formula2>
    </dataValidation>
    <dataValidation allowBlank="true" errorStyle="stop" operator="between" prompt="Simply take this from the income statement with the = key" promptTitle="Net Income" showDropDown="false" showErrorMessage="true" showInputMessage="true" sqref="G84:M84" type="none">
      <formula1>0</formula1>
      <formula2>0</formula2>
    </dataValidation>
    <dataValidation allowBlank="true" errorStyle="stop" operator="between" prompt="Simply take this from the income statement with the = key" promptTitle="Depreciation" showDropDown="false" showErrorMessage="true" showInputMessage="true" sqref="G85:M85" type="none">
      <formula1>0</formula1>
      <formula2>0</formula2>
    </dataValidation>
    <dataValidation allowBlank="true" errorStyle="stop" operator="between" prompt="This is depreciation plus net income&#10;&#10;NOTE: If you make an error and do not add the depreciation, the balance sheet will not balance.  The balance checks your work.&#10;" promptTitle="Cash Flow from Operations" showDropDown="false" showErrorMessage="true" showInputMessage="true" sqref="G86:M86" type="none">
      <formula1>0</formula1>
      <formula2>0</formula2>
    </dataValidation>
    <dataValidation allowBlank="true" errorStyle="stop" operator="between" prompt="Link to the input section or the plant balance with an = sign.  This number is not on the income statement" promptTitle="Capital Expenditures" showDropDown="false" showErrorMessage="true" showInputMessage="true" sqref="G87:M87" type="none">
      <formula1>0</formula1>
      <formula2>0</formula2>
    </dataValidation>
    <dataValidation allowBlank="true" errorStyle="stop" operator="between" prompt="This number is often not shown on the cash flow statement, but it is very useful for computing net cash flow.  It is also useful for computng free cash flow." promptTitle="Cash Before Financing" showDropDown="false" showErrorMessage="true" showInputMessage="true" sqref="G88:M88" type="none">
      <formula1>0</formula1>
      <formula2>0</formula2>
    </dataValidation>
    <dataValidation allowBlank="true" errorStyle="stop" operator="between" prompt="The projections occur after the begining balance sheet.  The balance sheet launches the model" promptTitle="Do not enter Base Yr Inc St Data" showDropDown="false" showErrorMessage="true" showInputMessage="true" sqref="F75:F80 F84:F85" type="decimal">
      <formula1>-11111111111111</formula1>
      <formula2>-11111111111111</formula2>
    </dataValidation>
    <dataValidation allowBlank="true" errorStyle="stop" operator="between" prompt="Net Income is&#10;  EBIT&#10;  Minus STD interest&#10;  Minus LTD interest&#10;  Plus   Int Income&#10;NOTE: All numbers entered as positive" promptTitle="Net Income" showDropDown="false" showErrorMessage="true" showInputMessage="true" sqref="G81:M81" type="none">
      <formula1>0</formula1>
      <formula2>0</formula2>
    </dataValidation>
    <dataValidation allowBlank="true" errorStyle="stop" operator="between" prompt="This has already been computed above.  Simply link to the above calculation using the = sign&#10;&#10;NOTE: Enter as positive, even though is deduction from net income" promptTitle="Depreciation Expense" showDropDown="false" showErrorMessage="true" showInputMessage="true" sqref="G76:M76" type="none">
      <formula1>0</formula1>
      <formula2>0</formula2>
    </dataValidation>
    <dataValidation allowBlank="true" errorStyle="stop" operator="between" prompt="Take this from above.&#10;&#10;In a real model, this comes from aggregation of individual debt issues" promptTitle="Repayments" showDropDown="false" showErrorMessage="true" showInputMessage="true" sqref="F54" type="decimal">
      <formula1>-11111111</formula1>
      <formula2>-1111111</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G40:M40" type="none">
      <formula1>0</formula1>
      <formula2>0</formula2>
    </dataValidation>
    <dataValidation allowBlank="true" errorStyle="stop" operator="between" prompt="For many items, relate the balance to the flow account.&#10;&#10;Here multiply the rate by the opening balance&#10;&#10;" promptTitle="Depreciation Expense" showDropDown="false" showErrorMessage="true" showInputMessage="true" sqref="F44:M46" type="none">
      <formula1>0</formula1>
      <formula2>0</formula2>
    </dataValidation>
    <dataValidation allowBlank="true" error="Check your work" errorStyle="warning" errorTitle="This must be a rate" operator="between" prompt="This is taken from above and applied to the closing balance of the plant.&#10;&#10;In real models, depreciation may account for the vinatage of capital expenditures" promptTitle="Depreciation Rate" showDropDown="false" showErrorMessage="true" showInputMessage="true" sqref="F43:M43" type="decimal">
      <formula1>0</formula1>
      <formula2>1</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F40" type="decimal">
      <formula1>-1111111</formula1>
      <formula2>-111111</formula2>
    </dataValidation>
    <dataValidation allowBlank="true" errorStyle="stop" operator="between" prompt="Link this to the Depreciation&#10;&#10;&#10;In a real model, this would be computed from demand analysis" promptTitle="Depreciation" showDropDown="false" showErrorMessage="true" showInputMessage="true" sqref="F48" type="decimal">
      <formula1>-1111111</formula1>
      <formula2>-111111</formula2>
    </dataValidation>
    <dataValidation allowBlank="true" errorStyle="stop" operator="between" prompt="Link this to the Depreciation&#10;&#10;&#10;In a real model, this would be computed from demand analysis" promptTitle="Depreciation" showDropDown="false" showErrorMessage="true" showInputMessage="true" sqref="G48:M48" type="none">
      <formula1>0</formula1>
      <formula2>0</formula2>
    </dataValidation>
    <dataValidation allowBlank="true" errorStyle="stop" operator="between" prompt="Create a logical variable that sets the assets equal to the liabilities" promptTitle="Test" showDropDown="false" showErrorMessage="true" showInputMessage="true" sqref="F114:M114" type="none">
      <formula1>0</formula1>
      <formula2>0</formula2>
    </dataValidation>
    <dataValidation allowBlank="true" errorStyle="stop" operator="between" prompt="Use the AND statement for all of the individual tests" promptTitle="Aggregate Test" showDropDown="false" showErrorMessage="true" showInputMessage="true" sqref="F115" type="none">
      <formula1>0</formula1>
      <formula2>0</formula2>
    </dataValidation>
    <dataValidation allowBlank="true" errorStyle="stop" operator="between" prompt="This comes from the closing balance above&#10;" promptTitle="Short-term Debt" showDropDown="false" showErrorMessage="true" showInputMessage="true" sqref="F109:M109" type="none">
      <formula1>0</formula1>
      <formula2>0</formula2>
    </dataValidation>
    <dataValidation allowBlank="true" errorStyle="stop" operator="between" prompt="This comes from the closing balance of equity above" promptTitle="Equity" showDropDown="false" showErrorMessage="true" showInputMessage="true" sqref="F110:M110" type="none">
      <formula1>0</formula1>
      <formula2>0</formula2>
    </dataValidation>
    <dataValidation allowBlank="true" errorStyle="stop" operator="between" prompt="Use the ALT = for the total" promptTitle="Total" showDropDown="false" showErrorMessage="true" showInputMessage="true" sqref="F111:M111" type="none">
      <formula1>0</formula1>
      <formula2>0</formula2>
    </dataValidation>
    <dataValidation allowBlank="true" errorStyle="stop" operator="between" prompt="Use the ALT = for comuting the total&#10;" promptTitle="Total" showDropDown="false" showErrorMessage="true" showInputMessage="true" sqref="F105:M105" type="none">
      <formula1>0</formula1>
      <formula2>0</formula2>
    </dataValidation>
    <dataValidation allowBlank="true" errorStyle="stop" operator="between" prompt="This comes from the balance sheet" promptTitle="Initial Closing balance" showDropDown="false" showErrorMessage="true" showInputMessage="true" sqref="F99" type="none">
      <formula1>0</formula1>
      <formula2>0</formula2>
    </dataValidation>
    <dataValidation allowBlank="true" errorStyle="stop" operator="between" prompt="Use the ALT = for computing total&#10;" promptTitle="Total" showDropDown="false" showErrorMessage="true" showInputMessage="true" sqref="G99:M99" type="none">
      <formula1>0</formula1>
      <formula2>0</formula2>
    </dataValidation>
    <dataValidation allowBlank="true" errorStyle="stop" operator="between" prompt="As usual, opening balance equals closing balance" promptTitle="Opening Balance" showDropDown="false" showErrorMessage="true" showInputMessage="true" sqref="G96:M96" type="none">
      <formula1>0</formula1>
      <formula2>0</formula2>
    </dataValidation>
    <dataValidation allowBlank="true" errorStyle="stop" operator="between" prompt="Link to the profit and loss statement with = sign" promptTitle="Net Income" showDropDown="false" showErrorMessage="true" showInputMessage="true" sqref="G97:M97" type="none">
      <formula1>0</formula1>
      <formula2>0</formula2>
    </dataValidation>
    <dataValidation allowBlank="true" errorStyle="stop" operator="between" prompt="Link to the cash flow statement with = sign" promptTitle="Dividends" showDropDown="false" showErrorMessage="true" showInputMessage="true" sqref="G98:M98" type="none">
      <formula1>0</formula1>
      <formula2>0</formula2>
    </dataValidation>
    <dataValidation allowBlank="true" errorStyle="stop" operator="between" prompt="Comes from the debt schedule above" promptTitle="Debt Repayments" showDropDown="false" showErrorMessage="true" showInputMessage="true" sqref="G89:M89" type="none">
      <formula1>0</formula1>
      <formula2>0</formula2>
    </dataValidation>
    <dataValidation allowBlank="true" errorStyle="stop" operator="between" prompt="Use the dividend payout ratio and a maximum statement" promptTitle="Dividends" showDropDown="false" showErrorMessage="true" showInputMessage="true" sqref="G90:M90" type="none">
      <formula1>0</formula1>
      <formula2>0</formula2>
    </dataValidation>
    <dataValidation allowBlank="true" errorStyle="stop" operator="between" prompt="For this exercise use the opening balance and multiply by the interest income rate" promptTitle="Interest Income" showDropDown="false" showErrorMessage="true" showInputMessage="true" sqref="G67:M67" type="none">
      <formula1>0</formula1>
      <formula2>0</formula2>
    </dataValidation>
    <dataValidation allowBlank="true" errorStyle="stop" operator="between" prompt="Link to the Interest Income Rate Assumption above" promptTitle="Interest Income Rate" showDropDown="false" showErrorMessage="true" showInputMessage="true" sqref="G66:M66" type="none">
      <formula1>0</formula1>
      <formula2>0</formula2>
    </dataValidation>
    <dataValidation allowBlank="true" errorStyle="stop" operator="between" prompt="In the first year, the closing balance is taken from the balance sheet.  &#10;&#10;In later years, the closing balance is from the opening balance plus the capital expenditures&#10;&#10;Use the ALT = Sigh" promptTitle="Closing Balance" showDropDown="false" showErrorMessage="true" showInputMessage="true" sqref="G41:M41 G49:M49" type="none">
      <formula1>0</formula1>
      <formula2>0</formula2>
    </dataValidation>
    <dataValidation allowBlank="true" errorStyle="stop" operator="between" prompt="The Difference between assets and liabilities" promptTitle="Difference" showDropDown="false" showErrorMessage="true" showInputMessage="true" sqref="F113:M113" type="none">
      <formula1>0</formula1>
      <formula2>0</formula2>
    </dataValidation>
    <dataValidation allowBlank="true" errorStyle="stop" operator="between" prompt="The amount is from the balance sheet.&#10;&#10;Note: The next year has a different formula" promptTitle="Base Year Closing Balance" showDropDown="false" showErrorMessage="true" showInputMessage="true" sqref="F65 F69" type="none">
      <formula1>0</formula1>
      <formula2>0</formula2>
    </dataValidation>
    <dataValidation allowBlank="true" errorStyle="stop" operator="between" prompt="If the total above is negative, you want to switch to positive and put it in the short-term debt.&#10;&#10;This can be done with MAX(-total,0)" promptTitle="Short-term Debt Balance" showDropDown="false" showErrorMessage="true" showInputMessage="true" sqref="G69:M69" type="none">
      <formula1>0</formula1>
      <formula2>0</formula2>
    </dataValidation>
    <dataValidation allowBlank="true" errorStyle="stop" operator="between" prompt="Link to input above" promptTitle="Short-term Interest Rate" showDropDown="false" showErrorMessage="true" showInputMessage="true" sqref="G70:M70" type="none">
      <formula1>0</formula1>
      <formula2>0</formula2>
    </dataValidation>
    <dataValidation allowBlank="true" errorStyle="stop" operator="between" prompt="Use the opening balance x Interest Rate&#10;" promptTitle="Interest Expense" showDropDown="false" showErrorMessage="true" showInputMessage="true" sqref="G58:M58" type="none">
      <formula1>0</formula1>
      <formula2>0</formula2>
    </dataValidation>
    <dataValidation allowBlank="true" errorStyle="stop" operator="between" prompt="Link to Inputs above&#10;" promptTitle="Interest Rate" showDropDown="false" showErrorMessage="true" showInputMessage="true" sqref="G57:M57" type="none">
      <formula1>0</formula1>
      <formula2>0</formula2>
    </dataValidation>
  </dataValidations>
  <hyperlinks>
    <hyperlink ref="A1" location="'Table of 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16">
              <controlPr defaultSize="0" print="false" autoFill="0" autoPict="0" macro="Module3.Instructions">
                <anchor moveWithCells="true" sizeWithCells="false">
                  <from>
                    <xdr:col>5</xdr:col>
                    <xdr:colOff>70560</xdr:colOff>
                    <xdr:row>2</xdr:row>
                    <xdr:rowOff>66240</xdr:rowOff>
                  </from>
                  <to>
                    <xdr:col>6</xdr:col>
                    <xdr:colOff>212040</xdr:colOff>
                    <xdr:row>3</xdr:row>
                    <xdr:rowOff>86040</xdr:rowOff>
                  </to>
                </anchor>
              </controlPr>
            </control>
          </mc:Choice>
        </mc:AlternateContent>
        <mc:AlternateContent xmlns:mc="http://schemas.openxmlformats.org/markup-compatibility/2006">
          <mc:Choice Requires="x14">
            <control shapeId="1003" r:id="rId6" name="Button 18">
              <controlPr defaultSize="0" print="false" autoFill="0" autoPict="0" macro="Module4.Clear">
                <anchor moveWithCells="true" sizeWithCells="false">
                  <from>
                    <xdr:col>3</xdr:col>
                    <xdr:colOff>1137960</xdr:colOff>
                    <xdr:row>2</xdr:row>
                    <xdr:rowOff>56880</xdr:rowOff>
                  </from>
                  <to>
                    <xdr:col>4</xdr:col>
                    <xdr:colOff>-139680</xdr:colOff>
                    <xdr:row>3</xdr:row>
                    <xdr:rowOff>75960</xdr:rowOff>
                  </to>
                </anchor>
              </controlPr>
            </control>
          </mc:Choice>
        </mc:AlternateContent>
        <mc:AlternateContent xmlns:mc="http://schemas.openxmlformats.org/markup-compatibility/2006">
          <mc:Choice Requires="x14">
            <control shapeId="1004" r:id="rId7" name="Button 19">
              <controlPr defaultSize="0" print="false" autoFill="0" autoPict="0" macro="Module4.complete">
                <anchor moveWithCells="true" sizeWithCells="false">
                  <from>
                    <xdr:col>3</xdr:col>
                    <xdr:colOff>101160</xdr:colOff>
                    <xdr:row>2</xdr:row>
                    <xdr:rowOff>66240</xdr:rowOff>
                  </from>
                  <to>
                    <xdr:col>4</xdr:col>
                    <xdr:colOff>-1176480</xdr:colOff>
                    <xdr:row>3</xdr:row>
                    <xdr:rowOff>86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sheetData>
    <row r="1" customFormat="false" ht="12.75" hidden="false" customHeight="false" outlineLevel="0" collapsed="false">
      <c r="A1" s="63" t="s">
        <v>3</v>
      </c>
    </row>
    <row r="3" customFormat="false" ht="15.75" hidden="false" customHeight="false" outlineLevel="0" collapsed="false">
      <c r="C3" s="64" t="s">
        <v>9</v>
      </c>
    </row>
    <row r="6" customFormat="false" ht="12.75" hidden="false" customHeight="false" outlineLevel="0" collapsed="false">
      <c r="C6" s="65" t="s">
        <v>121</v>
      </c>
    </row>
    <row r="9" customFormat="false" ht="12.75" hidden="false" customHeight="false" outlineLevel="0" collapsed="false">
      <c r="C9" s="66" t="s">
        <v>122</v>
      </c>
    </row>
    <row r="10" s="52" customFormat="true" ht="12.75" hidden="false" customHeight="false" outlineLevel="0" collapsed="false">
      <c r="C10" s="66" t="s">
        <v>123</v>
      </c>
    </row>
    <row r="11" customFormat="false" ht="12.75" hidden="false" customHeight="false" outlineLevel="0" collapsed="false">
      <c r="C11" s="65" t="s">
        <v>124</v>
      </c>
    </row>
    <row r="12" customFormat="false" ht="12.75" hidden="false" customHeight="false" outlineLevel="0" collapsed="false">
      <c r="C12" s="65" t="s">
        <v>125</v>
      </c>
    </row>
    <row r="13" customFormat="false" ht="12.75" hidden="false" customHeight="false" outlineLevel="0" collapsed="false">
      <c r="C13" s="65" t="s">
        <v>126</v>
      </c>
    </row>
    <row r="14" customFormat="false" ht="12.75" hidden="false" customHeight="false" outlineLevel="0" collapsed="false">
      <c r="C14" s="65" t="s">
        <v>127</v>
      </c>
    </row>
    <row r="15" customFormat="false" ht="12.75" hidden="false" customHeight="false" outlineLevel="0" collapsed="false">
      <c r="C15" s="65" t="s">
        <v>128</v>
      </c>
    </row>
    <row r="16" customFormat="false" ht="12.75" hidden="false" customHeight="false" outlineLevel="0" collapsed="false">
      <c r="C16" s="65" t="s">
        <v>129</v>
      </c>
    </row>
    <row r="17" customFormat="false" ht="12.75" hidden="false" customHeight="false" outlineLevel="0" collapsed="false">
      <c r="C17" s="65" t="s">
        <v>130</v>
      </c>
    </row>
    <row r="18" customFormat="false" ht="12.75" hidden="false" customHeight="false" outlineLevel="0" collapsed="false">
      <c r="C18" s="65" t="s">
        <v>131</v>
      </c>
    </row>
    <row r="19" customFormat="false" ht="12.75" hidden="false" customHeight="false" outlineLevel="0" collapsed="false">
      <c r="C19" s="65" t="s">
        <v>132</v>
      </c>
    </row>
    <row r="20" customFormat="false" ht="12.75" hidden="false" customHeight="false" outlineLevel="0" collapsed="false">
      <c r="C20" s="65" t="s">
        <v>133</v>
      </c>
    </row>
    <row r="21" customFormat="false" ht="12.75" hidden="false" customHeight="false" outlineLevel="0" collapsed="false">
      <c r="C21" s="65" t="s">
        <v>134</v>
      </c>
    </row>
    <row r="22" customFormat="false" ht="12.75" hidden="false" customHeight="false" outlineLevel="0" collapsed="false">
      <c r="C22" s="65" t="s">
        <v>135</v>
      </c>
    </row>
    <row r="24" customFormat="false" ht="12.75" hidden="false" customHeight="false" outlineLevel="0" collapsed="false">
      <c r="C24" s="65" t="s">
        <v>136</v>
      </c>
    </row>
    <row r="26" customFormat="false" ht="12.75" hidden="false" customHeight="false" outlineLevel="0" collapsed="false">
      <c r="C26" s="65" t="s">
        <v>137</v>
      </c>
    </row>
    <row r="27" customFormat="false" ht="12.75" hidden="false" customHeight="false" outlineLevel="0" collapsed="false">
      <c r="C27" s="65" t="s">
        <v>138</v>
      </c>
    </row>
  </sheetData>
  <hyperlinks>
    <hyperlink ref="A1" location="'Table of Contents'!A1" display="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Back">
                <anchor moveWithCells="true" sizeWithCells="false">
                  <from>
                    <xdr:col>6</xdr:col>
                    <xdr:colOff>408960</xdr:colOff>
                    <xdr:row>0</xdr:row>
                    <xdr:rowOff>152280</xdr:rowOff>
                  </from>
                  <to>
                    <xdr:col>8</xdr:col>
                    <xdr:colOff>219960</xdr:colOff>
                    <xdr:row>2</xdr:row>
                    <xdr:rowOff>133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3515625" defaultRowHeight="12.75" zeroHeight="false" outlineLevelRow="1"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11.85"/>
    <col collapsed="false" customWidth="true" hidden="false" outlineLevel="0" max="6" min="6" style="0" width="9.28"/>
    <col collapsed="false" customWidth="true" hidden="false" outlineLevel="0" max="12" min="7" style="0" width="9.14"/>
    <col collapsed="false" customWidth="false" hidden="true" outlineLevel="0" max="16384" min="13" style="0" width="11.53"/>
  </cols>
  <sheetData>
    <row r="1" customFormat="false" ht="12.75" hidden="false" customHeight="false" outlineLevel="0" collapsed="false">
      <c r="A1" s="63" t="s">
        <v>3</v>
      </c>
    </row>
    <row r="2" customFormat="false" ht="12.75" hidden="false" customHeight="false" outlineLevel="0" collapsed="false">
      <c r="A2" s="0" t="s">
        <v>24</v>
      </c>
      <c r="F2" s="17" t="n">
        <v>0</v>
      </c>
      <c r="G2" s="17" t="n">
        <v>1</v>
      </c>
      <c r="H2" s="17" t="n">
        <v>2</v>
      </c>
      <c r="I2" s="17" t="n">
        <v>3</v>
      </c>
      <c r="J2" s="17" t="n">
        <v>4</v>
      </c>
      <c r="K2" s="17" t="n">
        <v>5</v>
      </c>
      <c r="L2" s="17" t="n">
        <v>6</v>
      </c>
    </row>
    <row r="4" customFormat="false" ht="12.75" hidden="false" customHeight="false" outlineLevel="0" collapsed="false">
      <c r="A4" s="0" t="s">
        <v>25</v>
      </c>
    </row>
    <row r="5" customFormat="false" ht="12.75" hidden="false" customHeight="false" outlineLevel="0" collapsed="false">
      <c r="B5" s="0" t="s">
        <v>26</v>
      </c>
    </row>
    <row r="6" customFormat="false" ht="12.75" hidden="false" customHeight="false" outlineLevel="0" collapsed="false">
      <c r="C6" s="0" t="s">
        <v>27</v>
      </c>
      <c r="F6" s="17" t="n">
        <v>1</v>
      </c>
      <c r="G6" s="0" t="n">
        <f aca="false">INDEX(G7:G9,$F$6)</f>
        <v>200</v>
      </c>
      <c r="H6" s="0" t="n">
        <f aca="false">INDEX(H7:H9,$F$6)</f>
        <v>300</v>
      </c>
      <c r="I6" s="0" t="n">
        <f aca="false">INDEX(I7:I9,$F$6)</f>
        <v>400</v>
      </c>
      <c r="J6" s="0" t="n">
        <f aca="false">INDEX(J7:J9,$F$6)</f>
        <v>450</v>
      </c>
      <c r="K6" s="0" t="n">
        <f aca="false">INDEX(K7:K9,$F$6)</f>
        <v>450</v>
      </c>
      <c r="L6" s="0" t="n">
        <f aca="false">INDEX(L7:L9,$F$6)</f>
        <v>450</v>
      </c>
    </row>
    <row r="7" customFormat="false" ht="12.75" hidden="true" customHeight="false" outlineLevel="1" collapsed="false">
      <c r="D7" s="0" t="s">
        <v>28</v>
      </c>
      <c r="G7" s="17" t="n">
        <v>200</v>
      </c>
      <c r="H7" s="17" t="n">
        <v>300</v>
      </c>
      <c r="I7" s="17" t="n">
        <v>400</v>
      </c>
      <c r="J7" s="17" t="n">
        <v>450</v>
      </c>
      <c r="K7" s="17" t="n">
        <v>450</v>
      </c>
      <c r="L7" s="17" t="n">
        <v>450</v>
      </c>
    </row>
    <row r="8" customFormat="false" ht="12.75" hidden="true" customHeight="false" outlineLevel="1" collapsed="false">
      <c r="D8" s="0" t="s">
        <v>29</v>
      </c>
      <c r="G8" s="17" t="n">
        <v>150</v>
      </c>
      <c r="H8" s="17" t="n">
        <v>200</v>
      </c>
      <c r="I8" s="17" t="n">
        <v>300</v>
      </c>
      <c r="J8" s="17" t="n">
        <v>300</v>
      </c>
      <c r="K8" s="17" t="n">
        <v>300</v>
      </c>
      <c r="L8" s="17" t="n">
        <v>300</v>
      </c>
    </row>
    <row r="9" customFormat="false" ht="12.75" hidden="true" customHeight="false" outlineLevel="1" collapsed="false">
      <c r="D9" s="0" t="s">
        <v>30</v>
      </c>
      <c r="G9" s="17" t="n">
        <v>200</v>
      </c>
      <c r="H9" s="17" t="n">
        <v>350</v>
      </c>
      <c r="I9" s="17" t="n">
        <v>500</v>
      </c>
      <c r="J9" s="17" t="n">
        <v>650</v>
      </c>
      <c r="K9" s="17" t="n">
        <v>650</v>
      </c>
      <c r="L9" s="17" t="n">
        <v>650</v>
      </c>
    </row>
    <row r="10" customFormat="false" ht="12.75" hidden="false" customHeight="false" outlineLevel="0" collapsed="false">
      <c r="C10" s="0" t="s">
        <v>31</v>
      </c>
      <c r="G10" s="18" t="n">
        <v>0.1</v>
      </c>
      <c r="H10" s="18" t="n">
        <v>0.1</v>
      </c>
      <c r="I10" s="18" t="n">
        <v>0.1</v>
      </c>
      <c r="J10" s="18" t="n">
        <v>0.1</v>
      </c>
      <c r="K10" s="18" t="n">
        <v>0.1</v>
      </c>
      <c r="L10" s="18" t="n">
        <v>0.1</v>
      </c>
    </row>
    <row r="11" customFormat="false" ht="12.75" hidden="false" customHeight="false" outlineLevel="0" collapsed="false">
      <c r="C11" s="0" t="s">
        <v>32</v>
      </c>
      <c r="G11" s="17" t="n">
        <v>400</v>
      </c>
      <c r="H11" s="17" t="n">
        <v>400</v>
      </c>
      <c r="I11" s="17" t="n">
        <v>200</v>
      </c>
      <c r="J11" s="17" t="n">
        <v>50</v>
      </c>
      <c r="K11" s="17" t="n">
        <v>50</v>
      </c>
      <c r="L11" s="17" t="n">
        <v>50</v>
      </c>
    </row>
    <row r="13" customFormat="false" ht="12.75" hidden="false" customHeight="false" outlineLevel="0" collapsed="false">
      <c r="B13" s="0" t="s">
        <v>33</v>
      </c>
    </row>
    <row r="14" customFormat="false" ht="12.75" hidden="false" customHeight="false" outlineLevel="0" collapsed="false">
      <c r="C14" s="0" t="s">
        <v>34</v>
      </c>
      <c r="G14" s="19" t="n">
        <v>0.03</v>
      </c>
      <c r="H14" s="19" t="n">
        <v>0.035</v>
      </c>
      <c r="I14" s="19" t="n">
        <v>0.04</v>
      </c>
      <c r="J14" s="19" t="n">
        <v>0.04</v>
      </c>
      <c r="K14" s="19" t="n">
        <v>0.04</v>
      </c>
      <c r="L14" s="19" t="n">
        <v>0.04</v>
      </c>
    </row>
    <row r="15" customFormat="false" ht="12.75" hidden="false" customHeight="false" outlineLevel="0" collapsed="false">
      <c r="C15" s="0" t="s">
        <v>35</v>
      </c>
      <c r="G15" s="19" t="n">
        <v>0.05</v>
      </c>
      <c r="H15" s="19" t="n">
        <v>0.055</v>
      </c>
      <c r="I15" s="19" t="n">
        <v>0.06</v>
      </c>
      <c r="J15" s="19" t="n">
        <v>0.06</v>
      </c>
      <c r="K15" s="19" t="n">
        <v>0.06</v>
      </c>
      <c r="L15" s="19" t="n">
        <v>0.06</v>
      </c>
    </row>
    <row r="16" customFormat="false" ht="12.75" hidden="false" customHeight="false" outlineLevel="0" collapsed="false">
      <c r="C16" s="0" t="s">
        <v>139</v>
      </c>
      <c r="G16" s="17" t="n">
        <v>100</v>
      </c>
      <c r="H16" s="17" t="n">
        <v>100</v>
      </c>
      <c r="I16" s="17" t="n">
        <v>100</v>
      </c>
      <c r="J16" s="17" t="n">
        <v>100</v>
      </c>
      <c r="K16" s="17" t="n">
        <v>100</v>
      </c>
      <c r="L16" s="17" t="n">
        <v>100</v>
      </c>
    </row>
    <row r="17" customFormat="false" ht="12.75" hidden="false" customHeight="false" outlineLevel="0" collapsed="false">
      <c r="C17" s="0" t="s">
        <v>36</v>
      </c>
      <c r="G17" s="18" t="n">
        <v>0.5</v>
      </c>
      <c r="H17" s="18" t="n">
        <v>0.5</v>
      </c>
      <c r="I17" s="18" t="n">
        <v>0.5</v>
      </c>
      <c r="J17" s="18" t="n">
        <v>0.5</v>
      </c>
      <c r="K17" s="18" t="n">
        <v>0.5</v>
      </c>
      <c r="L17" s="18" t="n">
        <v>0.5</v>
      </c>
    </row>
    <row r="19" customFormat="false" ht="12.75" hidden="false" customHeight="false" outlineLevel="0" collapsed="false">
      <c r="B19" s="0" t="s">
        <v>37</v>
      </c>
    </row>
    <row r="20" customFormat="false" ht="12.75" hidden="false" customHeight="false" outlineLevel="0" collapsed="false">
      <c r="C20" s="0" t="s">
        <v>140</v>
      </c>
      <c r="G20" s="17" t="n">
        <v>60</v>
      </c>
      <c r="H20" s="17" t="n">
        <v>60</v>
      </c>
      <c r="I20" s="17" t="n">
        <v>60</v>
      </c>
      <c r="J20" s="17" t="n">
        <v>60</v>
      </c>
      <c r="K20" s="17" t="n">
        <v>60</v>
      </c>
    </row>
    <row r="21" customFormat="false" ht="12.75" hidden="false" customHeight="false" outlineLevel="0" collapsed="false">
      <c r="C21" s="0" t="s">
        <v>39</v>
      </c>
      <c r="G21" s="20" t="n">
        <v>0.065</v>
      </c>
      <c r="H21" s="20" t="n">
        <v>0.065</v>
      </c>
      <c r="I21" s="20" t="n">
        <v>0.065</v>
      </c>
      <c r="J21" s="20" t="n">
        <v>0.065</v>
      </c>
      <c r="K21" s="20" t="n">
        <v>0.065</v>
      </c>
      <c r="L21" s="21"/>
    </row>
    <row r="23" customFormat="false" ht="12.75" hidden="false" customHeight="false" outlineLevel="0" collapsed="false">
      <c r="A23" s="0" t="s">
        <v>40</v>
      </c>
    </row>
    <row r="24" customFormat="false" ht="12.75" hidden="false" customHeight="false" outlineLevel="0" collapsed="false">
      <c r="B24" s="0" t="s">
        <v>41</v>
      </c>
      <c r="F24" s="22" t="n">
        <v>100</v>
      </c>
    </row>
    <row r="25" customFormat="false" ht="12.75" hidden="false" customHeight="false" outlineLevel="0" collapsed="false">
      <c r="B25" s="0" t="s">
        <v>42</v>
      </c>
      <c r="F25" s="22" t="n">
        <v>1300</v>
      </c>
    </row>
    <row r="26" customFormat="false" ht="12.75" hidden="false" customHeight="false" outlineLevel="0" collapsed="false">
      <c r="B26" s="0" t="s">
        <v>43</v>
      </c>
      <c r="F26" s="22" t="n">
        <v>300</v>
      </c>
    </row>
    <row r="27" customFormat="false" ht="12.75" hidden="false" customHeight="false" outlineLevel="0" collapsed="false">
      <c r="C27" s="0" t="s">
        <v>44</v>
      </c>
      <c r="F27" s="27" t="n">
        <f aca="false">F24+F25-F26</f>
        <v>1100</v>
      </c>
    </row>
    <row r="28" customFormat="false" ht="12.75" hidden="false" customHeight="false" outlineLevel="0" collapsed="false">
      <c r="F28" s="27"/>
    </row>
    <row r="29" customFormat="false" ht="12.75" hidden="false" customHeight="false" outlineLevel="0" collapsed="false">
      <c r="B29" s="0" t="s">
        <v>37</v>
      </c>
      <c r="F29" s="22" t="n">
        <v>300</v>
      </c>
    </row>
    <row r="30" customFormat="false" ht="12.75" hidden="false" customHeight="false" outlineLevel="0" collapsed="false">
      <c r="B30" s="0" t="s">
        <v>45</v>
      </c>
      <c r="F30" s="22" t="n">
        <v>200</v>
      </c>
    </row>
    <row r="31" customFormat="false" ht="12.75" hidden="false" customHeight="false" outlineLevel="0" collapsed="false">
      <c r="B31" s="0" t="s">
        <v>46</v>
      </c>
      <c r="F31" s="22" t="n">
        <v>600</v>
      </c>
    </row>
    <row r="32" customFormat="false" ht="12.75" hidden="false" customHeight="false" outlineLevel="0" collapsed="false">
      <c r="C32" s="0" t="s">
        <v>47</v>
      </c>
      <c r="F32" s="27" t="n">
        <f aca="false">SUM(F29:F31)</f>
        <v>1100</v>
      </c>
    </row>
    <row r="36" customFormat="false" ht="12.75" hidden="false" customHeight="false" outlineLevel="0" collapsed="false">
      <c r="E36" s="35"/>
      <c r="F36" s="35"/>
      <c r="G36" s="67"/>
      <c r="H36" s="67"/>
      <c r="I36" s="67"/>
      <c r="J36" s="67"/>
      <c r="K36" s="67"/>
      <c r="L36" s="67"/>
    </row>
    <row r="37" customFormat="false" ht="12.75" hidden="false" customHeight="false" outlineLevel="0" collapsed="false">
      <c r="E37" s="35"/>
      <c r="G37" s="27"/>
      <c r="H37" s="27"/>
      <c r="I37" s="27"/>
      <c r="J37" s="27"/>
      <c r="K37" s="27"/>
      <c r="L37" s="27"/>
    </row>
    <row r="38" customFormat="false" ht="12.75" hidden="false" customHeight="false" outlineLevel="0" collapsed="false">
      <c r="G38" s="67"/>
      <c r="H38" s="67"/>
      <c r="I38" s="67"/>
      <c r="J38" s="67"/>
      <c r="K38" s="67"/>
      <c r="L38" s="67"/>
    </row>
    <row r="40" customFormat="false" ht="12.75" hidden="false" customHeight="false" outlineLevel="0" collapsed="false">
      <c r="G40" s="68"/>
      <c r="H40" s="68"/>
      <c r="I40" s="68"/>
      <c r="J40" s="68"/>
      <c r="K40" s="68"/>
      <c r="L40" s="68"/>
    </row>
    <row r="41" customFormat="false" ht="12.75" hidden="false" customHeight="false" outlineLevel="0" collapsed="false">
      <c r="G41" s="67"/>
      <c r="H41" s="67"/>
      <c r="I41" s="67"/>
      <c r="J41" s="67"/>
      <c r="K41" s="67"/>
      <c r="L41" s="67"/>
    </row>
    <row r="45" customFormat="false" ht="12.75" hidden="false" customHeight="false" outlineLevel="0" collapsed="false">
      <c r="G45" s="39"/>
      <c r="H45" s="39"/>
      <c r="I45" s="39"/>
      <c r="J45" s="39"/>
      <c r="K45" s="39"/>
      <c r="L45" s="39"/>
    </row>
    <row r="46" customFormat="false" ht="12.75" hidden="false" customHeight="false" outlineLevel="0" collapsed="false">
      <c r="G46" s="39"/>
      <c r="H46" s="39"/>
      <c r="I46" s="39"/>
      <c r="J46" s="39"/>
      <c r="K46" s="39"/>
      <c r="L46" s="39"/>
    </row>
    <row r="47" customFormat="false" ht="12.75" hidden="false" customHeight="false" outlineLevel="0" collapsed="false">
      <c r="G47" s="39"/>
      <c r="H47" s="39"/>
      <c r="I47" s="39"/>
      <c r="J47" s="39"/>
      <c r="K47" s="39"/>
      <c r="L47" s="39"/>
    </row>
    <row r="49" customFormat="false" ht="12.75" hidden="false" customHeight="false" outlineLevel="0" collapsed="false">
      <c r="G49" s="21"/>
      <c r="H49" s="21"/>
      <c r="I49" s="21"/>
      <c r="J49" s="21"/>
      <c r="K49" s="21"/>
      <c r="L49" s="21"/>
    </row>
    <row r="50" customFormat="false" ht="12.75" hidden="false" customHeight="false" outlineLevel="0" collapsed="false">
      <c r="G50" s="39"/>
      <c r="H50" s="39"/>
      <c r="I50" s="39"/>
      <c r="J50" s="39"/>
      <c r="K50" s="39"/>
      <c r="L50" s="39"/>
    </row>
    <row r="51" customFormat="false" ht="12.75" hidden="false" customHeight="false" outlineLevel="0" collapsed="false">
      <c r="G51" s="39"/>
      <c r="H51" s="39"/>
      <c r="I51" s="39"/>
      <c r="J51" s="39"/>
      <c r="K51" s="39"/>
      <c r="L51" s="39"/>
    </row>
  </sheetData>
  <hyperlinks>
    <hyperlink ref="A1" location="'Table of Contents'!A1" display="Table of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11.28125" defaultRowHeight="12.75" zeroHeight="false" outlineLevelRow="1" outlineLevelCol="2"/>
  <cols>
    <col collapsed="false" customWidth="true" hidden="false" outlineLevel="0" max="3" min="1" style="0" width="2.28"/>
    <col collapsed="false" customWidth="true" hidden="false" outlineLevel="0" max="4" min="4" style="0" width="29.41"/>
    <col collapsed="false" customWidth="true" hidden="true" outlineLevel="2" max="5" min="5" style="6" width="25.99"/>
    <col collapsed="true" customWidth="false" hidden="false" outlineLevel="0" max="6" min="6" style="0" width="11.28"/>
    <col collapsed="false" customWidth="false" hidden="true" outlineLevel="0" max="257" min="14" style="0" width="11.28"/>
  </cols>
  <sheetData>
    <row r="1" s="8" customFormat="true" ht="12.75" hidden="false" customHeight="false" outlineLevel="0" collapsed="false">
      <c r="A1" s="7" t="s">
        <v>3</v>
      </c>
      <c r="E1" s="9"/>
    </row>
    <row r="2" s="8" customFormat="true" ht="12.75" hidden="false" customHeight="false" outlineLevel="0" collapsed="false">
      <c r="E2" s="13"/>
      <c r="F2" s="8" t="s">
        <v>23</v>
      </c>
    </row>
    <row r="3" s="8" customFormat="true" ht="12.75" hidden="false" customHeight="false" outlineLevel="0" collapsed="false">
      <c r="E3" s="13"/>
    </row>
    <row r="4" s="8" customFormat="true" ht="12.75" hidden="false" customHeight="false" outlineLevel="0" collapsed="false">
      <c r="A4" s="11"/>
      <c r="B4" s="11"/>
      <c r="C4" s="12"/>
      <c r="E4" s="13" t="b">
        <f aca="false">TRUE()</f>
        <v>1</v>
      </c>
    </row>
    <row r="5" s="8" customFormat="true" ht="12.75" hidden="false" customHeight="false" outlineLevel="0" collapsed="false">
      <c r="A5" s="11" t="s">
        <v>24</v>
      </c>
      <c r="B5" s="11"/>
      <c r="C5" s="12"/>
      <c r="E5" s="13"/>
      <c r="F5" s="8" t="n">
        <v>0</v>
      </c>
      <c r="G5" s="8" t="n">
        <v>1</v>
      </c>
      <c r="H5" s="8" t="n">
        <v>2</v>
      </c>
      <c r="I5" s="8" t="n">
        <v>3</v>
      </c>
      <c r="J5" s="8" t="n">
        <v>4</v>
      </c>
      <c r="K5" s="8" t="n">
        <v>5</v>
      </c>
      <c r="L5" s="8" t="n">
        <v>6</v>
      </c>
      <c r="M5" s="8" t="n">
        <v>6</v>
      </c>
    </row>
    <row r="6" customFormat="false" ht="12.75" hidden="false" customHeight="false" outlineLevel="0" collapsed="false">
      <c r="A6" s="14"/>
      <c r="B6" s="15"/>
      <c r="C6" s="16"/>
      <c r="F6" s="17"/>
      <c r="G6" s="17"/>
      <c r="H6" s="17"/>
      <c r="I6" s="17"/>
      <c r="J6" s="17"/>
      <c r="K6" s="17"/>
      <c r="L6" s="17"/>
      <c r="M6" s="17"/>
    </row>
    <row r="7" customFormat="false" ht="12.75" hidden="false" customHeight="false" outlineLevel="0" collapsed="false">
      <c r="A7" s="14"/>
      <c r="B7" s="15"/>
      <c r="C7" s="16"/>
    </row>
    <row r="8" customFormat="false" ht="12.75" hidden="false" customHeight="false" outlineLevel="0" collapsed="false">
      <c r="A8" s="14" t="s">
        <v>25</v>
      </c>
      <c r="B8" s="15"/>
      <c r="C8" s="16"/>
    </row>
    <row r="9" customFormat="false" ht="12.75" hidden="false" customHeight="false" outlineLevel="0" collapsed="false">
      <c r="A9" s="14"/>
      <c r="B9" s="15" t="s">
        <v>26</v>
      </c>
      <c r="C9" s="16"/>
    </row>
    <row r="10" customFormat="false" ht="12.75" hidden="false" customHeight="false" outlineLevel="0" collapsed="false">
      <c r="A10" s="14"/>
      <c r="B10" s="15"/>
      <c r="C10" s="16" t="s">
        <v>27</v>
      </c>
      <c r="F10" s="17" t="n">
        <v>1</v>
      </c>
      <c r="G10" s="0" t="n">
        <f aca="false">INDEX(G11:G13,$F$10)</f>
        <v>200</v>
      </c>
      <c r="H10" s="0" t="n">
        <f aca="false">INDEX(H11:H13,$F$10)</f>
        <v>300</v>
      </c>
      <c r="I10" s="0" t="n">
        <f aca="false">INDEX(I11:I13,$F$10)</f>
        <v>400</v>
      </c>
      <c r="J10" s="0" t="n">
        <f aca="false">INDEX(J11:J13,$F$10)</f>
        <v>450</v>
      </c>
      <c r="K10" s="0" t="n">
        <f aca="false">INDEX(K11:K13,$F$10)</f>
        <v>450</v>
      </c>
      <c r="L10" s="0" t="n">
        <f aca="false">INDEX(L11:L13,$F$10)</f>
        <v>450</v>
      </c>
      <c r="M10" s="0" t="n">
        <f aca="false">INDEX(M11:M13,$F$10)</f>
        <v>450</v>
      </c>
    </row>
    <row r="11" customFormat="false" ht="12.75" hidden="true" customHeight="false" outlineLevel="1" collapsed="false">
      <c r="A11" s="14"/>
      <c r="B11" s="15"/>
      <c r="C11" s="16"/>
      <c r="D11" s="0" t="s">
        <v>28</v>
      </c>
      <c r="G11" s="17" t="n">
        <v>200</v>
      </c>
      <c r="H11" s="17" t="n">
        <v>300</v>
      </c>
      <c r="I11" s="17" t="n">
        <v>400</v>
      </c>
      <c r="J11" s="17" t="n">
        <v>450</v>
      </c>
      <c r="K11" s="17" t="n">
        <v>450</v>
      </c>
      <c r="L11" s="17" t="n">
        <v>450</v>
      </c>
      <c r="M11" s="17" t="n">
        <v>450</v>
      </c>
    </row>
    <row r="12" customFormat="false" ht="12.75" hidden="true" customHeight="false" outlineLevel="1" collapsed="false">
      <c r="A12" s="14"/>
      <c r="B12" s="15"/>
      <c r="C12" s="16"/>
      <c r="D12" s="0" t="s">
        <v>29</v>
      </c>
      <c r="G12" s="17" t="n">
        <v>150</v>
      </c>
      <c r="H12" s="17" t="n">
        <v>200</v>
      </c>
      <c r="I12" s="17" t="n">
        <v>300</v>
      </c>
      <c r="J12" s="17" t="n">
        <v>300</v>
      </c>
      <c r="K12" s="17" t="n">
        <v>300</v>
      </c>
      <c r="L12" s="17" t="n">
        <v>300</v>
      </c>
      <c r="M12" s="17" t="n">
        <v>300</v>
      </c>
    </row>
    <row r="13" customFormat="false" ht="12.75" hidden="true" customHeight="false" outlineLevel="1" collapsed="false">
      <c r="A13" s="14"/>
      <c r="B13" s="15"/>
      <c r="C13" s="16"/>
      <c r="D13" s="0" t="s">
        <v>30</v>
      </c>
      <c r="G13" s="17" t="n">
        <v>200</v>
      </c>
      <c r="H13" s="17" t="n">
        <v>350</v>
      </c>
      <c r="I13" s="17" t="n">
        <v>500</v>
      </c>
      <c r="J13" s="17" t="n">
        <v>650</v>
      </c>
      <c r="K13" s="17" t="n">
        <v>650</v>
      </c>
      <c r="L13" s="17" t="n">
        <v>650</v>
      </c>
      <c r="M13" s="17" t="n">
        <v>650</v>
      </c>
    </row>
    <row r="14" customFormat="false" ht="12.75" hidden="false" customHeight="false" outlineLevel="0" collapsed="false">
      <c r="A14" s="14"/>
      <c r="B14" s="15"/>
      <c r="C14" s="16" t="s">
        <v>31</v>
      </c>
      <c r="G14" s="18" t="n">
        <v>0.1</v>
      </c>
      <c r="H14" s="18" t="n">
        <v>0.1</v>
      </c>
      <c r="I14" s="18" t="n">
        <v>0.1</v>
      </c>
      <c r="J14" s="18" t="n">
        <v>0.1</v>
      </c>
      <c r="K14" s="18" t="n">
        <v>0.1</v>
      </c>
      <c r="L14" s="18" t="n">
        <v>0.1</v>
      </c>
      <c r="M14" s="18" t="n">
        <v>0.1</v>
      </c>
    </row>
    <row r="15" customFormat="false" ht="12.75" hidden="false" customHeight="false" outlineLevel="0" collapsed="false">
      <c r="A15" s="14"/>
      <c r="B15" s="15"/>
      <c r="C15" s="16" t="s">
        <v>32</v>
      </c>
      <c r="G15" s="17" t="n">
        <v>400</v>
      </c>
      <c r="H15" s="17" t="n">
        <v>400</v>
      </c>
      <c r="I15" s="17" t="n">
        <v>200</v>
      </c>
      <c r="J15" s="17" t="n">
        <v>50</v>
      </c>
      <c r="K15" s="17" t="n">
        <v>50</v>
      </c>
      <c r="L15" s="17" t="n">
        <v>50</v>
      </c>
      <c r="M15" s="17" t="n">
        <v>50</v>
      </c>
    </row>
    <row r="16" customFormat="false" ht="12.75" hidden="false" customHeight="false" outlineLevel="0" collapsed="false">
      <c r="A16" s="14"/>
      <c r="B16" s="15"/>
      <c r="C16" s="16" t="s">
        <v>141</v>
      </c>
      <c r="G16" s="18" t="n">
        <v>0.02</v>
      </c>
      <c r="H16" s="18" t="n">
        <v>0.02</v>
      </c>
      <c r="I16" s="18" t="n">
        <v>0.02</v>
      </c>
      <c r="J16" s="18" t="n">
        <v>0.02</v>
      </c>
      <c r="K16" s="18" t="n">
        <v>0.02</v>
      </c>
      <c r="L16" s="18" t="n">
        <v>0.02</v>
      </c>
      <c r="M16" s="18" t="n">
        <v>0.02</v>
      </c>
    </row>
    <row r="17" customFormat="false" ht="12.75" hidden="false" customHeight="false" outlineLevel="0" collapsed="false">
      <c r="A17" s="14"/>
      <c r="B17" s="15"/>
      <c r="C17" s="16"/>
    </row>
    <row r="18" customFormat="false" ht="12.75" hidden="false" customHeight="false" outlineLevel="0" collapsed="false">
      <c r="A18" s="14"/>
      <c r="B18" s="15" t="s">
        <v>33</v>
      </c>
      <c r="C18" s="16"/>
    </row>
    <row r="19" customFormat="false" ht="12.75" hidden="false" customHeight="false" outlineLevel="0" collapsed="false">
      <c r="A19" s="14"/>
      <c r="B19" s="15"/>
      <c r="C19" s="16" t="s">
        <v>34</v>
      </c>
      <c r="G19" s="19" t="n">
        <v>0.03</v>
      </c>
      <c r="H19" s="19" t="n">
        <v>0.035</v>
      </c>
      <c r="I19" s="19" t="n">
        <v>0.04</v>
      </c>
      <c r="J19" s="19" t="n">
        <v>0.04</v>
      </c>
      <c r="K19" s="19" t="n">
        <v>0.04</v>
      </c>
      <c r="L19" s="19" t="n">
        <v>0.04</v>
      </c>
      <c r="M19" s="19" t="n">
        <v>0.04</v>
      </c>
    </row>
    <row r="20" customFormat="false" ht="12.75" hidden="false" customHeight="false" outlineLevel="0" collapsed="false">
      <c r="A20" s="14"/>
      <c r="B20" s="15"/>
      <c r="C20" s="16" t="s">
        <v>35</v>
      </c>
      <c r="G20" s="19" t="n">
        <v>0.05</v>
      </c>
      <c r="H20" s="19" t="n">
        <v>0.055</v>
      </c>
      <c r="I20" s="19" t="n">
        <v>0.06</v>
      </c>
      <c r="J20" s="19" t="n">
        <v>0.06</v>
      </c>
      <c r="K20" s="19" t="n">
        <v>0.06</v>
      </c>
      <c r="L20" s="19" t="n">
        <v>0.06</v>
      </c>
      <c r="M20" s="19" t="n">
        <v>0.06</v>
      </c>
    </row>
    <row r="21" customFormat="false" ht="12.75" hidden="false" customHeight="false" outlineLevel="0" collapsed="false">
      <c r="A21" s="14"/>
      <c r="B21" s="15"/>
      <c r="C21" s="16" t="s">
        <v>36</v>
      </c>
      <c r="G21" s="18" t="n">
        <v>0.5</v>
      </c>
      <c r="H21" s="18" t="n">
        <v>0.5</v>
      </c>
      <c r="I21" s="18" t="n">
        <v>0.5</v>
      </c>
      <c r="J21" s="18" t="n">
        <v>0.5</v>
      </c>
      <c r="K21" s="18" t="n">
        <v>0.5</v>
      </c>
      <c r="L21" s="18" t="n">
        <v>0.5</v>
      </c>
      <c r="M21" s="18" t="n">
        <v>0.5</v>
      </c>
    </row>
    <row r="22" customFormat="false" ht="12.75" hidden="false" customHeight="false" outlineLevel="0" collapsed="false">
      <c r="A22" s="14"/>
      <c r="B22" s="15"/>
      <c r="C22" s="16"/>
    </row>
    <row r="23" customFormat="false" ht="12.75" hidden="false" customHeight="false" outlineLevel="0" collapsed="false">
      <c r="A23" s="14"/>
      <c r="B23" s="15" t="s">
        <v>37</v>
      </c>
      <c r="C23" s="16"/>
    </row>
    <row r="24" customFormat="false" ht="12.75" hidden="false" customHeight="false" outlineLevel="0" collapsed="false">
      <c r="A24" s="14"/>
      <c r="B24" s="15"/>
      <c r="C24" s="16" t="s">
        <v>38</v>
      </c>
      <c r="G24" s="17" t="n">
        <v>60</v>
      </c>
      <c r="H24" s="17" t="n">
        <v>60</v>
      </c>
      <c r="I24" s="17" t="n">
        <v>60</v>
      </c>
      <c r="J24" s="17" t="n">
        <v>60</v>
      </c>
      <c r="K24" s="17" t="n">
        <v>60</v>
      </c>
    </row>
    <row r="25" customFormat="false" ht="12.75" hidden="false" customHeight="false" outlineLevel="0" collapsed="false">
      <c r="A25" s="14"/>
      <c r="B25" s="15"/>
      <c r="C25" s="16" t="s">
        <v>39</v>
      </c>
      <c r="G25" s="20" t="n">
        <v>0.065</v>
      </c>
      <c r="H25" s="20" t="n">
        <v>0.065</v>
      </c>
      <c r="I25" s="20" t="n">
        <v>0.065</v>
      </c>
      <c r="J25" s="20" t="n">
        <v>0.065</v>
      </c>
      <c r="K25" s="20" t="n">
        <v>0.065</v>
      </c>
      <c r="L25" s="21"/>
      <c r="M25" s="21"/>
    </row>
    <row r="26" customFormat="false" ht="12.75" hidden="false" customHeight="false" outlineLevel="0" collapsed="false">
      <c r="A26" s="14"/>
      <c r="B26" s="15"/>
      <c r="C26" s="16"/>
    </row>
    <row r="27" customFormat="false" ht="12.75" hidden="false" customHeight="false" outlineLevel="0" collapsed="false">
      <c r="A27" s="14" t="s">
        <v>40</v>
      </c>
      <c r="B27" s="15"/>
      <c r="C27" s="16"/>
    </row>
    <row r="28" customFormat="false" ht="12.75" hidden="false" customHeight="false" outlineLevel="0" collapsed="false">
      <c r="A28" s="14"/>
      <c r="B28" s="15" t="s">
        <v>41</v>
      </c>
      <c r="C28" s="16"/>
      <c r="F28" s="22" t="n">
        <v>0</v>
      </c>
    </row>
    <row r="29" customFormat="false" ht="12.75" hidden="false" customHeight="false" outlineLevel="0" collapsed="false">
      <c r="A29" s="14"/>
      <c r="B29" s="15" t="s">
        <v>42</v>
      </c>
      <c r="C29" s="16"/>
      <c r="F29" s="22" t="n">
        <v>1300</v>
      </c>
    </row>
    <row r="30" customFormat="false" ht="12.75" hidden="false" customHeight="false" outlineLevel="0" collapsed="false">
      <c r="A30" s="14"/>
      <c r="B30" s="15" t="s">
        <v>43</v>
      </c>
      <c r="C30" s="16"/>
      <c r="F30" s="22" t="n">
        <v>300</v>
      </c>
    </row>
    <row r="31" customFormat="false" ht="13.5" hidden="false" customHeight="false" outlineLevel="0" collapsed="false">
      <c r="A31" s="14"/>
      <c r="B31" s="15"/>
      <c r="C31" s="23" t="s">
        <v>44</v>
      </c>
      <c r="D31" s="24"/>
      <c r="E31" s="25"/>
      <c r="F31" s="26" t="n">
        <f aca="false">F28+F29-F30</f>
        <v>1000</v>
      </c>
    </row>
    <row r="32" customFormat="false" ht="13.5" hidden="false" customHeight="false" outlineLevel="0" collapsed="false">
      <c r="A32" s="14"/>
      <c r="B32" s="15"/>
      <c r="C32" s="16"/>
      <c r="F32" s="27"/>
    </row>
    <row r="33" customFormat="false" ht="12.75" hidden="false" customHeight="false" outlineLevel="0" collapsed="false">
      <c r="A33" s="14"/>
      <c r="B33" s="15" t="s">
        <v>37</v>
      </c>
      <c r="C33" s="16"/>
      <c r="F33" s="22" t="n">
        <v>300</v>
      </c>
    </row>
    <row r="34" customFormat="false" ht="12.75" hidden="false" customHeight="false" outlineLevel="0" collapsed="false">
      <c r="A34" s="14"/>
      <c r="B34" s="15" t="s">
        <v>45</v>
      </c>
      <c r="C34" s="16"/>
      <c r="F34" s="22" t="n">
        <v>100</v>
      </c>
    </row>
    <row r="35" customFormat="false" ht="12.75" hidden="false" customHeight="false" outlineLevel="0" collapsed="false">
      <c r="A35" s="14"/>
      <c r="B35" s="15" t="s">
        <v>46</v>
      </c>
      <c r="C35" s="16"/>
      <c r="F35" s="22" t="n">
        <v>600</v>
      </c>
    </row>
    <row r="36" customFormat="false" ht="13.5" hidden="false" customHeight="false" outlineLevel="0" collapsed="false">
      <c r="A36" s="14"/>
      <c r="B36" s="15"/>
      <c r="C36" s="23" t="s">
        <v>47</v>
      </c>
      <c r="D36" s="24"/>
      <c r="E36" s="25"/>
      <c r="F36" s="26" t="n">
        <f aca="false">SUM(F33:F35)</f>
        <v>1000</v>
      </c>
    </row>
    <row r="37" customFormat="false" ht="13.5" hidden="false" customHeight="false" outlineLevel="0" collapsed="false">
      <c r="A37" s="14"/>
      <c r="B37" s="15"/>
      <c r="C37" s="16"/>
    </row>
    <row r="38" customFormat="false" ht="12.75" hidden="false" customHeight="false" outlineLevel="0" collapsed="false">
      <c r="A38" s="14" t="s">
        <v>48</v>
      </c>
      <c r="B38" s="15"/>
      <c r="C38" s="16"/>
    </row>
    <row r="39" customFormat="false" ht="12.75" hidden="false" customHeight="false" outlineLevel="0" collapsed="false">
      <c r="A39" s="14"/>
      <c r="B39" s="15" t="s">
        <v>49</v>
      </c>
      <c r="C39" s="16"/>
    </row>
    <row r="40" customFormat="false" ht="12.75" hidden="false" customHeight="false" outlineLevel="0" collapsed="false">
      <c r="A40" s="14"/>
      <c r="B40" s="15"/>
      <c r="C40" s="16" t="s">
        <v>50</v>
      </c>
      <c r="E40" s="28" t="s">
        <v>51</v>
      </c>
      <c r="G40" s="29" t="n">
        <f aca="false">F42</f>
        <v>1300</v>
      </c>
      <c r="H40" s="29" t="n">
        <f aca="false">G42</f>
        <v>1700</v>
      </c>
      <c r="I40" s="29" t="n">
        <f aca="false">H42</f>
        <v>2100</v>
      </c>
      <c r="J40" s="29" t="n">
        <f aca="false">I42</f>
        <v>2300</v>
      </c>
      <c r="K40" s="29" t="n">
        <f aca="false">J42</f>
        <v>2350</v>
      </c>
      <c r="L40" s="29" t="n">
        <f aca="false">K42</f>
        <v>2400</v>
      </c>
      <c r="M40" s="29" t="n">
        <f aca="false">L42</f>
        <v>2450</v>
      </c>
    </row>
    <row r="41" customFormat="false" ht="13.5" hidden="false" customHeight="false" outlineLevel="0" collapsed="false">
      <c r="A41" s="14"/>
      <c r="B41" s="15"/>
      <c r="C41" s="16" t="s">
        <v>52</v>
      </c>
      <c r="E41" s="28" t="s">
        <v>53</v>
      </c>
      <c r="G41" s="29" t="n">
        <f aca="false">G15</f>
        <v>400</v>
      </c>
      <c r="H41" s="29" t="n">
        <f aca="false">H15</f>
        <v>400</v>
      </c>
      <c r="I41" s="29" t="n">
        <f aca="false">I15</f>
        <v>200</v>
      </c>
      <c r="J41" s="29" t="n">
        <f aca="false">J15</f>
        <v>50</v>
      </c>
      <c r="K41" s="29" t="n">
        <f aca="false">K15</f>
        <v>50</v>
      </c>
      <c r="L41" s="29" t="n">
        <f aca="false">L15</f>
        <v>50</v>
      </c>
      <c r="M41" s="29" t="n">
        <f aca="false">M15</f>
        <v>50</v>
      </c>
    </row>
    <row r="42" customFormat="false" ht="13.5" hidden="false" customHeight="false" outlineLevel="0" collapsed="false">
      <c r="A42" s="14"/>
      <c r="B42" s="15"/>
      <c r="C42" s="16" t="s">
        <v>54</v>
      </c>
      <c r="E42" s="69" t="s">
        <v>55</v>
      </c>
      <c r="F42" s="70" t="n">
        <f aca="false">F29</f>
        <v>1300</v>
      </c>
      <c r="G42" s="29" t="n">
        <f aca="false">SUM(G40:G41)</f>
        <v>1700</v>
      </c>
      <c r="H42" s="29" t="n">
        <f aca="false">SUM(H40:H41)</f>
        <v>2100</v>
      </c>
      <c r="I42" s="29" t="n">
        <f aca="false">SUM(I40:I41)</f>
        <v>2300</v>
      </c>
      <c r="J42" s="29" t="n">
        <f aca="false">SUM(J40:J41)</f>
        <v>2350</v>
      </c>
      <c r="K42" s="29" t="n">
        <f aca="false">SUM(K40:K41)</f>
        <v>2400</v>
      </c>
      <c r="L42" s="29" t="n">
        <f aca="false">SUM(L40:L41)</f>
        <v>2450</v>
      </c>
      <c r="M42" s="29" t="n">
        <f aca="false">SUM(M40:M41)</f>
        <v>2500</v>
      </c>
    </row>
    <row r="43" customFormat="false" ht="12.75" hidden="false" customHeight="false" outlineLevel="0" collapsed="false">
      <c r="A43" s="14"/>
      <c r="B43" s="15"/>
      <c r="C43" s="16"/>
    </row>
    <row r="44" customFormat="false" ht="12.75" hidden="false" customHeight="false" outlineLevel="0" collapsed="false">
      <c r="A44" s="14"/>
      <c r="B44" s="15" t="s">
        <v>31</v>
      </c>
      <c r="C44" s="16"/>
      <c r="E44" s="28" t="s">
        <v>53</v>
      </c>
      <c r="G44" s="31" t="n">
        <f aca="false">G14</f>
        <v>0.1</v>
      </c>
      <c r="H44" s="31" t="n">
        <f aca="false">H14</f>
        <v>0.1</v>
      </c>
      <c r="I44" s="31" t="n">
        <f aca="false">I14</f>
        <v>0.1</v>
      </c>
      <c r="J44" s="31" t="n">
        <f aca="false">J14</f>
        <v>0.1</v>
      </c>
      <c r="K44" s="31" t="n">
        <f aca="false">K14</f>
        <v>0.1</v>
      </c>
      <c r="L44" s="31" t="n">
        <f aca="false">L14</f>
        <v>0.1</v>
      </c>
      <c r="M44" s="31" t="n">
        <f aca="false">M14</f>
        <v>0.1</v>
      </c>
    </row>
    <row r="45" customFormat="false" ht="12.75" hidden="false" customHeight="false" outlineLevel="0" collapsed="false">
      <c r="A45" s="14"/>
      <c r="B45" s="15" t="s">
        <v>56</v>
      </c>
      <c r="C45" s="16"/>
      <c r="E45" s="28" t="s">
        <v>57</v>
      </c>
      <c r="G45" s="32" t="n">
        <f aca="false">G44*G40</f>
        <v>130</v>
      </c>
      <c r="H45" s="32" t="n">
        <f aca="false">H44*H40</f>
        <v>170</v>
      </c>
      <c r="I45" s="32" t="n">
        <f aca="false">I44*I40</f>
        <v>210</v>
      </c>
      <c r="J45" s="32" t="n">
        <f aca="false">J44*J40</f>
        <v>230</v>
      </c>
      <c r="K45" s="32" t="n">
        <f aca="false">K44*K40</f>
        <v>235</v>
      </c>
      <c r="L45" s="32" t="n">
        <f aca="false">L44*L40</f>
        <v>240</v>
      </c>
      <c r="M45" s="32" t="n">
        <f aca="false">M44*M40</f>
        <v>245</v>
      </c>
    </row>
    <row r="46" customFormat="false" ht="12.75" hidden="false" customHeight="false" outlineLevel="0" collapsed="false">
      <c r="A46" s="14"/>
      <c r="B46" s="15"/>
      <c r="C46" s="16"/>
      <c r="E46" s="28"/>
      <c r="G46" s="33"/>
      <c r="H46" s="33"/>
      <c r="I46" s="33"/>
      <c r="J46" s="33"/>
      <c r="K46" s="33"/>
      <c r="L46" s="33"/>
      <c r="M46" s="33"/>
    </row>
    <row r="47" customFormat="false" ht="12.75" hidden="false" customHeight="false" outlineLevel="0" collapsed="false">
      <c r="A47" s="14"/>
      <c r="B47" s="15" t="s">
        <v>43</v>
      </c>
      <c r="C47" s="16"/>
      <c r="E47" s="28"/>
      <c r="G47" s="33"/>
      <c r="H47" s="33"/>
      <c r="I47" s="33"/>
      <c r="J47" s="33"/>
      <c r="K47" s="33"/>
      <c r="L47" s="33"/>
      <c r="M47" s="33"/>
    </row>
    <row r="48" customFormat="false" ht="12.75" hidden="false" customHeight="false" outlineLevel="0" collapsed="false">
      <c r="A48" s="14"/>
      <c r="B48" s="15"/>
      <c r="C48" s="16" t="s">
        <v>50</v>
      </c>
      <c r="E48" s="28"/>
      <c r="F48" s="34"/>
      <c r="G48" s="29" t="n">
        <f aca="false">F50</f>
        <v>300</v>
      </c>
      <c r="H48" s="29" t="n">
        <f aca="false">G50</f>
        <v>430</v>
      </c>
      <c r="I48" s="29" t="n">
        <f aca="false">H50</f>
        <v>600</v>
      </c>
      <c r="J48" s="29" t="n">
        <f aca="false">I50</f>
        <v>810</v>
      </c>
      <c r="K48" s="29" t="n">
        <f aca="false">J50</f>
        <v>1040</v>
      </c>
      <c r="L48" s="29" t="n">
        <f aca="false">K50</f>
        <v>1275</v>
      </c>
      <c r="M48" s="29" t="n">
        <f aca="false">L50</f>
        <v>1515</v>
      </c>
    </row>
    <row r="49" customFormat="false" ht="13.5" hidden="false" customHeight="false" outlineLevel="0" collapsed="false">
      <c r="A49" s="14"/>
      <c r="B49" s="15"/>
      <c r="C49" s="16" t="s">
        <v>58</v>
      </c>
      <c r="E49" s="28"/>
      <c r="G49" s="29" t="n">
        <f aca="false">G45</f>
        <v>130</v>
      </c>
      <c r="H49" s="29" t="n">
        <f aca="false">H45</f>
        <v>170</v>
      </c>
      <c r="I49" s="29" t="n">
        <f aca="false">I45</f>
        <v>210</v>
      </c>
      <c r="J49" s="29" t="n">
        <f aca="false">J45</f>
        <v>230</v>
      </c>
      <c r="K49" s="29" t="n">
        <f aca="false">K45</f>
        <v>235</v>
      </c>
      <c r="L49" s="29" t="n">
        <f aca="false">L45</f>
        <v>240</v>
      </c>
      <c r="M49" s="29" t="n">
        <f aca="false">M45</f>
        <v>245</v>
      </c>
    </row>
    <row r="50" customFormat="false" ht="13.5" hidden="false" customHeight="false" outlineLevel="0" collapsed="false">
      <c r="A50" s="14"/>
      <c r="B50" s="15"/>
      <c r="C50" s="16" t="s">
        <v>54</v>
      </c>
      <c r="E50" s="69"/>
      <c r="F50" s="70" t="n">
        <f aca="false">F30</f>
        <v>300</v>
      </c>
      <c r="G50" s="29" t="n">
        <f aca="false">SUM(G48:G49)</f>
        <v>430</v>
      </c>
      <c r="H50" s="29" t="n">
        <f aca="false">SUM(H48:H49)</f>
        <v>600</v>
      </c>
      <c r="I50" s="29" t="n">
        <f aca="false">SUM(I48:I49)</f>
        <v>810</v>
      </c>
      <c r="J50" s="29" t="n">
        <f aca="false">SUM(J48:J49)</f>
        <v>1040</v>
      </c>
      <c r="K50" s="29" t="n">
        <f aca="false">SUM(K48:K49)</f>
        <v>1275</v>
      </c>
      <c r="L50" s="29" t="n">
        <f aca="false">SUM(L48:L49)</f>
        <v>1515</v>
      </c>
      <c r="M50" s="29" t="n">
        <f aca="false">SUM(M48:M49)</f>
        <v>1760</v>
      </c>
    </row>
    <row r="51" customFormat="false" ht="12.75" hidden="false" customHeight="false" outlineLevel="0" collapsed="false">
      <c r="A51" s="14"/>
      <c r="B51" s="15"/>
      <c r="C51" s="16"/>
    </row>
    <row r="52" customFormat="false" ht="12.75" hidden="false" customHeight="false" outlineLevel="0" collapsed="false">
      <c r="A52" s="14" t="s">
        <v>59</v>
      </c>
      <c r="B52" s="15"/>
      <c r="C52" s="16"/>
    </row>
    <row r="53" customFormat="false" ht="12.75" hidden="false" customHeight="false" outlineLevel="0" collapsed="false">
      <c r="A53" s="14"/>
      <c r="B53" s="15" t="s">
        <v>60</v>
      </c>
      <c r="C53" s="16"/>
    </row>
    <row r="54" customFormat="false" ht="12.75" hidden="false" customHeight="false" outlineLevel="0" collapsed="false">
      <c r="A54" s="14"/>
      <c r="B54" s="15"/>
      <c r="C54" s="16" t="s">
        <v>50</v>
      </c>
      <c r="E54" s="28" t="s">
        <v>51</v>
      </c>
      <c r="F54" s="35"/>
      <c r="G54" s="36" t="n">
        <f aca="false">F56</f>
        <v>300</v>
      </c>
      <c r="H54" s="36" t="n">
        <f aca="false">G56</f>
        <v>240</v>
      </c>
      <c r="I54" s="36" t="n">
        <f aca="false">H56</f>
        <v>180</v>
      </c>
      <c r="J54" s="36" t="n">
        <f aca="false">I56</f>
        <v>120</v>
      </c>
      <c r="K54" s="36" t="n">
        <f aca="false">J56</f>
        <v>60</v>
      </c>
      <c r="L54" s="36" t="n">
        <f aca="false">K56</f>
        <v>0</v>
      </c>
      <c r="M54" s="36" t="n">
        <f aca="false">L56</f>
        <v>0</v>
      </c>
    </row>
    <row r="55" customFormat="false" ht="13.5" hidden="false" customHeight="false" outlineLevel="0" collapsed="false">
      <c r="A55" s="14"/>
      <c r="B55" s="15"/>
      <c r="C55" s="16" t="s">
        <v>61</v>
      </c>
      <c r="E55" s="28" t="s">
        <v>62</v>
      </c>
      <c r="G55" s="32" t="n">
        <f aca="false">-G24</f>
        <v>-60</v>
      </c>
      <c r="H55" s="32" t="n">
        <f aca="false">-H24</f>
        <v>-60</v>
      </c>
      <c r="I55" s="32" t="n">
        <f aca="false">-I24</f>
        <v>-60</v>
      </c>
      <c r="J55" s="32" t="n">
        <f aca="false">-J24</f>
        <v>-60</v>
      </c>
      <c r="K55" s="32" t="n">
        <f aca="false">-K24</f>
        <v>-60</v>
      </c>
      <c r="L55" s="32" t="n">
        <f aca="false">-L24</f>
        <v>-0</v>
      </c>
      <c r="M55" s="32" t="n">
        <f aca="false">-M24</f>
        <v>-0</v>
      </c>
    </row>
    <row r="56" customFormat="false" ht="13.5" hidden="false" customHeight="false" outlineLevel="0" collapsed="false">
      <c r="A56" s="14"/>
      <c r="B56" s="15"/>
      <c r="C56" s="16" t="s">
        <v>54</v>
      </c>
      <c r="E56" s="69" t="s">
        <v>55</v>
      </c>
      <c r="F56" s="70" t="n">
        <f aca="false">F33</f>
        <v>300</v>
      </c>
      <c r="G56" s="29" t="n">
        <f aca="false">SUM(G54:G55)</f>
        <v>240</v>
      </c>
      <c r="H56" s="29" t="n">
        <f aca="false">SUM(H54:H55)</f>
        <v>180</v>
      </c>
      <c r="I56" s="29" t="n">
        <f aca="false">SUM(I54:I55)</f>
        <v>120</v>
      </c>
      <c r="J56" s="29" t="n">
        <f aca="false">SUM(J54:J55)</f>
        <v>60</v>
      </c>
      <c r="K56" s="29" t="n">
        <f aca="false">SUM(K54:K55)</f>
        <v>0</v>
      </c>
      <c r="L56" s="29" t="n">
        <f aca="false">SUM(L54:L55)</f>
        <v>0</v>
      </c>
      <c r="M56" s="29" t="n">
        <f aca="false">SUM(M54:M55)</f>
        <v>0</v>
      </c>
    </row>
    <row r="57" customFormat="false" ht="12.75" hidden="false" customHeight="false" outlineLevel="0" collapsed="false">
      <c r="A57" s="14"/>
      <c r="B57" s="15"/>
      <c r="C57" s="16"/>
    </row>
    <row r="58" customFormat="false" ht="12.75" hidden="false" customHeight="false" outlineLevel="0" collapsed="false">
      <c r="A58" s="14"/>
      <c r="B58" s="15" t="s">
        <v>39</v>
      </c>
      <c r="C58" s="16"/>
      <c r="E58" s="28" t="s">
        <v>53</v>
      </c>
      <c r="G58" s="37" t="n">
        <f aca="false">G25</f>
        <v>0.065</v>
      </c>
      <c r="H58" s="37" t="n">
        <f aca="false">H25</f>
        <v>0.065</v>
      </c>
      <c r="I58" s="37" t="n">
        <f aca="false">I25</f>
        <v>0.065</v>
      </c>
      <c r="J58" s="37" t="n">
        <f aca="false">J25</f>
        <v>0.065</v>
      </c>
      <c r="K58" s="37" t="n">
        <f aca="false">K25</f>
        <v>0.065</v>
      </c>
      <c r="L58" s="37" t="n">
        <f aca="false">L25</f>
        <v>0</v>
      </c>
      <c r="M58" s="37" t="n">
        <f aca="false">M25</f>
        <v>0</v>
      </c>
    </row>
    <row r="59" customFormat="false" ht="12.75" hidden="false" customHeight="false" outlineLevel="0" collapsed="false">
      <c r="A59" s="14"/>
      <c r="B59" s="15" t="s">
        <v>63</v>
      </c>
      <c r="C59" s="16"/>
      <c r="E59" s="28" t="s">
        <v>64</v>
      </c>
      <c r="G59" s="38" t="n">
        <f aca="false">G58*G54</f>
        <v>19.5</v>
      </c>
      <c r="H59" s="38" t="n">
        <f aca="false">H58*H54</f>
        <v>15.6</v>
      </c>
      <c r="I59" s="38" t="n">
        <f aca="false">I58*I54</f>
        <v>11.7</v>
      </c>
      <c r="J59" s="38" t="n">
        <f aca="false">J58*J54</f>
        <v>7.8</v>
      </c>
      <c r="K59" s="38" t="n">
        <f aca="false">K58*K54</f>
        <v>3.9</v>
      </c>
      <c r="L59" s="38" t="n">
        <f aca="false">L58*L54</f>
        <v>0</v>
      </c>
      <c r="M59" s="38" t="n">
        <f aca="false">M58*M54</f>
        <v>0</v>
      </c>
    </row>
    <row r="60" customFormat="false" ht="12.75" hidden="false" customHeight="false" outlineLevel="0" collapsed="false">
      <c r="A60" s="14"/>
      <c r="B60" s="15"/>
      <c r="C60" s="16"/>
      <c r="G60" s="39"/>
      <c r="H60" s="39"/>
      <c r="I60" s="39"/>
      <c r="J60" s="39"/>
      <c r="K60" s="39"/>
      <c r="L60" s="39"/>
      <c r="M60" s="39"/>
    </row>
    <row r="61" customFormat="false" ht="12.75" hidden="false" customHeight="false" outlineLevel="0" collapsed="false">
      <c r="A61" s="14" t="s">
        <v>65</v>
      </c>
      <c r="B61" s="15"/>
      <c r="C61" s="16"/>
      <c r="F61" s="40"/>
      <c r="G61" s="40"/>
      <c r="H61" s="40"/>
      <c r="I61" s="40"/>
      <c r="J61" s="40"/>
      <c r="K61" s="40"/>
      <c r="L61" s="40"/>
      <c r="M61" s="40"/>
    </row>
    <row r="62" customFormat="false" ht="12.75" hidden="false" customHeight="false" outlineLevel="0" collapsed="false">
      <c r="A62" s="14"/>
      <c r="B62" s="15" t="s">
        <v>50</v>
      </c>
      <c r="C62" s="16"/>
      <c r="E62" s="28" t="s">
        <v>66</v>
      </c>
      <c r="F62" s="40"/>
      <c r="G62" s="29" t="n">
        <f aca="false">F64</f>
        <v>-100</v>
      </c>
      <c r="H62" s="29" t="n">
        <f aca="false">G64</f>
        <v>-407.25</v>
      </c>
      <c r="I62" s="29" t="n">
        <f aca="false">H64</f>
        <v>-651.289375</v>
      </c>
      <c r="J62" s="29" t="n">
        <f aca="false">I64</f>
        <v>-631.73805625</v>
      </c>
      <c r="K62" s="29" t="n">
        <f aca="false">J64</f>
        <v>-424.6701979375</v>
      </c>
      <c r="L62" s="29" t="n">
        <f aca="false">K64</f>
        <v>-206.950303875625</v>
      </c>
      <c r="M62" s="29" t="n">
        <f aca="false">L64</f>
        <v>81.7511870081063</v>
      </c>
    </row>
    <row r="63" customFormat="false" ht="13.5" hidden="false" customHeight="false" outlineLevel="0" collapsed="false">
      <c r="A63" s="14"/>
      <c r="B63" s="15" t="s">
        <v>67</v>
      </c>
      <c r="C63" s="16"/>
      <c r="E63" s="28" t="s">
        <v>68</v>
      </c>
      <c r="G63" s="41" t="n">
        <f aca="false">G97</f>
        <v>-307.25</v>
      </c>
      <c r="H63" s="41" t="n">
        <f aca="false">H97</f>
        <v>-244.039375</v>
      </c>
      <c r="I63" s="41" t="n">
        <f aca="false">I97</f>
        <v>19.55131875</v>
      </c>
      <c r="J63" s="41" t="n">
        <f aca="false">J97</f>
        <v>207.0678583125</v>
      </c>
      <c r="K63" s="41" t="n">
        <f aca="false">K97</f>
        <v>217.719894061875</v>
      </c>
      <c r="L63" s="41" t="n">
        <f aca="false">L97</f>
        <v>288.701490883731</v>
      </c>
      <c r="M63" s="41" t="n">
        <f aca="false">M97</f>
        <v>299.135023740162</v>
      </c>
    </row>
    <row r="64" customFormat="false" ht="13.5" hidden="false" customHeight="false" outlineLevel="0" collapsed="false">
      <c r="A64" s="14"/>
      <c r="B64" s="15" t="s">
        <v>54</v>
      </c>
      <c r="C64" s="16"/>
      <c r="E64" s="69" t="s">
        <v>69</v>
      </c>
      <c r="F64" s="70" t="n">
        <f aca="false">F28-F34</f>
        <v>-100</v>
      </c>
      <c r="G64" s="29" t="n">
        <f aca="false">SUM(G62:G63)</f>
        <v>-407.25</v>
      </c>
      <c r="H64" s="29" t="n">
        <f aca="false">SUM(H62:H63)</f>
        <v>-651.289375</v>
      </c>
      <c r="I64" s="29" t="n">
        <f aca="false">SUM(I62:I63)</f>
        <v>-631.73805625</v>
      </c>
      <c r="J64" s="29" t="n">
        <f aca="false">SUM(J62:J63)</f>
        <v>-424.6701979375</v>
      </c>
      <c r="K64" s="29" t="n">
        <f aca="false">SUM(K62:K63)</f>
        <v>-206.950303875625</v>
      </c>
      <c r="L64" s="29" t="n">
        <f aca="false">SUM(L62:L63)</f>
        <v>81.7511870081063</v>
      </c>
      <c r="M64" s="29" t="n">
        <f aca="false">SUM(M62:M63)</f>
        <v>380.886210748268</v>
      </c>
    </row>
    <row r="65" customFormat="false" ht="12.75" hidden="false" customHeight="false" outlineLevel="0" collapsed="false">
      <c r="A65" s="14"/>
      <c r="B65" s="15"/>
      <c r="C65" s="16"/>
    </row>
    <row r="66" customFormat="false" ht="12.75" hidden="false" customHeight="false" outlineLevel="0" collapsed="false">
      <c r="A66" s="14"/>
      <c r="B66" s="15" t="s">
        <v>139</v>
      </c>
      <c r="C66" s="16"/>
    </row>
    <row r="67" customFormat="false" ht="12.75" hidden="false" customHeight="false" outlineLevel="0" collapsed="false">
      <c r="A67" s="14"/>
      <c r="B67" s="15"/>
      <c r="C67" s="16" t="s">
        <v>27</v>
      </c>
      <c r="G67" s="38" t="n">
        <f aca="false">G10</f>
        <v>200</v>
      </c>
      <c r="H67" s="38" t="n">
        <f aca="false">H10</f>
        <v>300</v>
      </c>
      <c r="I67" s="38" t="n">
        <f aca="false">I10</f>
        <v>400</v>
      </c>
      <c r="J67" s="38" t="n">
        <f aca="false">J10</f>
        <v>450</v>
      </c>
      <c r="K67" s="38" t="n">
        <f aca="false">K10</f>
        <v>450</v>
      </c>
      <c r="L67" s="38" t="n">
        <f aca="false">L10</f>
        <v>450</v>
      </c>
      <c r="M67" s="38" t="n">
        <f aca="false">M10</f>
        <v>450</v>
      </c>
    </row>
    <row r="68" customFormat="false" ht="12.75" hidden="false" customHeight="false" outlineLevel="0" collapsed="false">
      <c r="A68" s="14"/>
      <c r="B68" s="15"/>
      <c r="C68" s="16" t="s">
        <v>142</v>
      </c>
      <c r="G68" s="38" t="n">
        <f aca="false">G16</f>
        <v>0.02</v>
      </c>
      <c r="H68" s="38" t="n">
        <f aca="false">H16</f>
        <v>0.02</v>
      </c>
      <c r="I68" s="38" t="n">
        <f aca="false">I16</f>
        <v>0.02</v>
      </c>
      <c r="J68" s="38" t="n">
        <f aca="false">J16</f>
        <v>0.02</v>
      </c>
      <c r="K68" s="38" t="n">
        <f aca="false">K16</f>
        <v>0.02</v>
      </c>
      <c r="L68" s="38" t="n">
        <f aca="false">L16</f>
        <v>0.02</v>
      </c>
      <c r="M68" s="38" t="n">
        <f aca="false">M16</f>
        <v>0.02</v>
      </c>
    </row>
    <row r="69" customFormat="false" ht="12.75" hidden="false" customHeight="false" outlineLevel="0" collapsed="false">
      <c r="A69" s="14"/>
      <c r="B69" s="15"/>
      <c r="C69" s="16" t="s">
        <v>143</v>
      </c>
      <c r="G69" s="38" t="n">
        <f aca="false">G67*G68</f>
        <v>4</v>
      </c>
      <c r="H69" s="38" t="n">
        <f aca="false">H67*H68</f>
        <v>6</v>
      </c>
      <c r="I69" s="38" t="n">
        <f aca="false">I67*I68</f>
        <v>8</v>
      </c>
      <c r="J69" s="38" t="n">
        <f aca="false">J67*J68</f>
        <v>9</v>
      </c>
      <c r="K69" s="38" t="n">
        <f aca="false">K67*K68</f>
        <v>9</v>
      </c>
      <c r="L69" s="38" t="n">
        <f aca="false">L67*L68</f>
        <v>9</v>
      </c>
      <c r="M69" s="38" t="n">
        <f aca="false">M67*M68</f>
        <v>9</v>
      </c>
    </row>
    <row r="70" customFormat="false" ht="13.5" hidden="false" customHeight="false" outlineLevel="0" collapsed="false">
      <c r="A70" s="14"/>
      <c r="B70" s="15"/>
      <c r="C70" s="16"/>
    </row>
    <row r="71" customFormat="false" ht="13.5" hidden="false" customHeight="false" outlineLevel="0" collapsed="false">
      <c r="A71" s="14"/>
      <c r="B71" s="15" t="s">
        <v>70</v>
      </c>
      <c r="C71" s="16"/>
      <c r="E71" s="69" t="s">
        <v>71</v>
      </c>
      <c r="F71" s="70" t="n">
        <f aca="false">F28</f>
        <v>0</v>
      </c>
      <c r="G71" s="43" t="n">
        <f aca="false">MAX(G64,G69)</f>
        <v>4</v>
      </c>
      <c r="H71" s="43" t="n">
        <f aca="false">MAX(H64,H69)</f>
        <v>6</v>
      </c>
      <c r="I71" s="43" t="n">
        <f aca="false">MAX(I64,I69)</f>
        <v>8</v>
      </c>
      <c r="J71" s="43" t="n">
        <f aca="false">MAX(J64,J69)</f>
        <v>9</v>
      </c>
      <c r="K71" s="43" t="n">
        <f aca="false">MAX(K64,K69)</f>
        <v>9</v>
      </c>
      <c r="L71" s="43" t="n">
        <f aca="false">MAX(L64,L69)</f>
        <v>81.7511870081063</v>
      </c>
      <c r="M71" s="43" t="n">
        <f aca="false">MAX(M64,M69)</f>
        <v>380.886210748268</v>
      </c>
    </row>
    <row r="72" customFormat="false" ht="12.75" hidden="false" customHeight="false" outlineLevel="0" collapsed="false">
      <c r="A72" s="14"/>
      <c r="B72" s="15" t="s">
        <v>34</v>
      </c>
      <c r="C72" s="16"/>
      <c r="E72" s="28"/>
      <c r="F72" s="44"/>
      <c r="G72" s="37" t="n">
        <f aca="false">G19</f>
        <v>0.03</v>
      </c>
      <c r="H72" s="37" t="n">
        <f aca="false">H19</f>
        <v>0.035</v>
      </c>
      <c r="I72" s="37" t="n">
        <f aca="false">I19</f>
        <v>0.04</v>
      </c>
      <c r="J72" s="37" t="n">
        <f aca="false">J19</f>
        <v>0.04</v>
      </c>
      <c r="K72" s="37" t="n">
        <f aca="false">K19</f>
        <v>0.04</v>
      </c>
      <c r="L72" s="37" t="n">
        <f aca="false">L19</f>
        <v>0.04</v>
      </c>
      <c r="M72" s="37" t="n">
        <f aca="false">M19</f>
        <v>0.04</v>
      </c>
    </row>
    <row r="73" customFormat="false" ht="12.75" hidden="false" customHeight="false" outlineLevel="0" collapsed="false">
      <c r="A73" s="14"/>
      <c r="B73" s="15" t="s">
        <v>72</v>
      </c>
      <c r="C73" s="16"/>
      <c r="E73" s="28" t="s">
        <v>73</v>
      </c>
      <c r="G73" s="43" t="n">
        <f aca="false">G72*F71</f>
        <v>0</v>
      </c>
      <c r="H73" s="43" t="n">
        <f aca="false">H72*G71</f>
        <v>0.14</v>
      </c>
      <c r="I73" s="43" t="n">
        <f aca="false">I72*H71</f>
        <v>0.24</v>
      </c>
      <c r="J73" s="43" t="n">
        <f aca="false">J72*I71</f>
        <v>0.32</v>
      </c>
      <c r="K73" s="43" t="n">
        <f aca="false">K72*J71</f>
        <v>0.36</v>
      </c>
      <c r="L73" s="43" t="n">
        <f aca="false">L72*K71</f>
        <v>0.36</v>
      </c>
      <c r="M73" s="43" t="n">
        <f aca="false">M72*L71</f>
        <v>3.27004748032425</v>
      </c>
    </row>
    <row r="74" customFormat="false" ht="13.5" hidden="false" customHeight="false" outlineLevel="0" collapsed="false">
      <c r="A74" s="14"/>
      <c r="B74" s="15"/>
      <c r="C74" s="16"/>
      <c r="G74" s="40"/>
      <c r="H74" s="40"/>
      <c r="I74" s="40"/>
      <c r="J74" s="40"/>
      <c r="K74" s="40"/>
      <c r="L74" s="40"/>
      <c r="M74" s="40"/>
    </row>
    <row r="75" customFormat="false" ht="13.5" hidden="false" customHeight="false" outlineLevel="0" collapsed="false">
      <c r="A75" s="14"/>
      <c r="B75" s="15" t="s">
        <v>74</v>
      </c>
      <c r="C75" s="16"/>
      <c r="E75" s="69" t="s">
        <v>75</v>
      </c>
      <c r="F75" s="70" t="n">
        <f aca="false">F34</f>
        <v>100</v>
      </c>
      <c r="G75" s="43" t="n">
        <f aca="false">MAX(-(G64-G69),0)</f>
        <v>411.25</v>
      </c>
      <c r="H75" s="43" t="n">
        <f aca="false">MAX(-(H64-H69),0)</f>
        <v>657.289375</v>
      </c>
      <c r="I75" s="43" t="n">
        <f aca="false">MAX(-(I64-I69),0)</f>
        <v>639.73805625</v>
      </c>
      <c r="J75" s="43" t="n">
        <f aca="false">MAX(-(J64-J69),0)</f>
        <v>433.6701979375</v>
      </c>
      <c r="K75" s="43" t="n">
        <f aca="false">MAX(-(K64-K69),0)</f>
        <v>215.950303875625</v>
      </c>
      <c r="L75" s="43" t="n">
        <f aca="false">MAX(-(L64-L69),0)</f>
        <v>0</v>
      </c>
      <c r="M75" s="43" t="n">
        <f aca="false">MAX(-(M64-M69),0)</f>
        <v>0</v>
      </c>
    </row>
    <row r="76" customFormat="false" ht="12.75" hidden="false" customHeight="false" outlineLevel="0" collapsed="false">
      <c r="A76" s="14"/>
      <c r="B76" s="15" t="s">
        <v>35</v>
      </c>
      <c r="C76" s="16"/>
      <c r="E76" s="28"/>
      <c r="F76" s="44"/>
      <c r="G76" s="37" t="n">
        <f aca="false">G20</f>
        <v>0.05</v>
      </c>
      <c r="H76" s="37" t="n">
        <f aca="false">H20</f>
        <v>0.055</v>
      </c>
      <c r="I76" s="37" t="n">
        <f aca="false">I20</f>
        <v>0.06</v>
      </c>
      <c r="J76" s="37" t="n">
        <f aca="false">J20</f>
        <v>0.06</v>
      </c>
      <c r="K76" s="37" t="n">
        <f aca="false">K20</f>
        <v>0.06</v>
      </c>
      <c r="L76" s="37" t="n">
        <f aca="false">L20</f>
        <v>0.06</v>
      </c>
      <c r="M76" s="37" t="n">
        <f aca="false">M20</f>
        <v>0.06</v>
      </c>
    </row>
    <row r="77" customFormat="false" ht="12.75" hidden="false" customHeight="false" outlineLevel="0" collapsed="false">
      <c r="A77" s="14"/>
      <c r="B77" s="15" t="s">
        <v>76</v>
      </c>
      <c r="C77" s="16"/>
      <c r="E77" s="28" t="s">
        <v>77</v>
      </c>
      <c r="G77" s="43" t="n">
        <f aca="false">G76*F75</f>
        <v>5</v>
      </c>
      <c r="H77" s="43" t="n">
        <f aca="false">H76*G75</f>
        <v>22.61875</v>
      </c>
      <c r="I77" s="43" t="n">
        <f aca="false">I76*H75</f>
        <v>39.4373625</v>
      </c>
      <c r="J77" s="43" t="n">
        <f aca="false">J76*I75</f>
        <v>38.384283375</v>
      </c>
      <c r="K77" s="43" t="n">
        <f aca="false">K76*J75</f>
        <v>26.02021187625</v>
      </c>
      <c r="L77" s="43" t="n">
        <f aca="false">L76*K75</f>
        <v>12.9570182325375</v>
      </c>
      <c r="M77" s="43" t="n">
        <f aca="false">M76*L75</f>
        <v>0</v>
      </c>
    </row>
    <row r="78" customFormat="false" ht="12.75" hidden="false" customHeight="false" outlineLevel="0" collapsed="false">
      <c r="A78" s="14"/>
      <c r="B78" s="15"/>
      <c r="C78" s="16"/>
      <c r="G78" s="39"/>
      <c r="H78" s="39"/>
      <c r="I78" s="39"/>
      <c r="J78" s="39"/>
      <c r="K78" s="39"/>
      <c r="L78" s="39"/>
      <c r="M78" s="39"/>
    </row>
    <row r="79" customFormat="false" ht="12.75" hidden="false" customHeight="false" outlineLevel="0" collapsed="false">
      <c r="A79" s="14"/>
      <c r="B79" s="15"/>
      <c r="C79" s="16"/>
      <c r="G79" s="39"/>
      <c r="H79" s="39"/>
      <c r="I79" s="39"/>
      <c r="J79" s="39"/>
      <c r="K79" s="39"/>
      <c r="L79" s="39"/>
      <c r="M79" s="39"/>
    </row>
    <row r="80" customFormat="false" ht="12.75" hidden="false" customHeight="false" outlineLevel="0" collapsed="false">
      <c r="A80" s="14" t="s">
        <v>78</v>
      </c>
      <c r="B80" s="15"/>
      <c r="C80" s="16"/>
      <c r="G80" s="39"/>
      <c r="H80" s="39"/>
      <c r="I80" s="39"/>
      <c r="J80" s="39"/>
      <c r="K80" s="39"/>
      <c r="L80" s="39"/>
      <c r="M80" s="39"/>
    </row>
    <row r="81" customFormat="false" ht="12.75" hidden="false" customHeight="false" outlineLevel="0" collapsed="false">
      <c r="A81" s="14"/>
      <c r="B81" s="15" t="s">
        <v>27</v>
      </c>
      <c r="C81" s="16"/>
      <c r="E81" s="28" t="s">
        <v>79</v>
      </c>
      <c r="G81" s="38" t="n">
        <f aca="false">G67</f>
        <v>200</v>
      </c>
      <c r="H81" s="38" t="n">
        <f aca="false">H67</f>
        <v>300</v>
      </c>
      <c r="I81" s="38" t="n">
        <f aca="false">I67</f>
        <v>400</v>
      </c>
      <c r="J81" s="38" t="n">
        <f aca="false">J67</f>
        <v>450</v>
      </c>
      <c r="K81" s="38" t="n">
        <f aca="false">K67</f>
        <v>450</v>
      </c>
      <c r="L81" s="38" t="n">
        <f aca="false">L67</f>
        <v>450</v>
      </c>
      <c r="M81" s="38" t="n">
        <f aca="false">M67</f>
        <v>450</v>
      </c>
    </row>
    <row r="82" customFormat="false" ht="12.75" hidden="false" customHeight="false" outlineLevel="0" collapsed="false">
      <c r="A82" s="14"/>
      <c r="B82" s="15" t="s">
        <v>80</v>
      </c>
      <c r="C82" s="16"/>
      <c r="E82" s="28" t="s">
        <v>81</v>
      </c>
      <c r="G82" s="38" t="n">
        <f aca="false">G45</f>
        <v>130</v>
      </c>
      <c r="H82" s="38" t="n">
        <f aca="false">H45</f>
        <v>170</v>
      </c>
      <c r="I82" s="38" t="n">
        <f aca="false">I45</f>
        <v>210</v>
      </c>
      <c r="J82" s="38" t="n">
        <f aca="false">J45</f>
        <v>230</v>
      </c>
      <c r="K82" s="38" t="n">
        <f aca="false">K45</f>
        <v>235</v>
      </c>
      <c r="L82" s="38" t="n">
        <f aca="false">L45</f>
        <v>240</v>
      </c>
      <c r="M82" s="38" t="n">
        <f aca="false">M45</f>
        <v>245</v>
      </c>
    </row>
    <row r="83" customFormat="false" ht="12.75" hidden="false" customHeight="false" outlineLevel="0" collapsed="false">
      <c r="A83" s="14"/>
      <c r="B83" s="45" t="s">
        <v>82</v>
      </c>
      <c r="C83" s="46"/>
      <c r="D83" s="47"/>
      <c r="E83" s="48" t="s">
        <v>83</v>
      </c>
      <c r="F83" s="47"/>
      <c r="G83" s="49" t="n">
        <f aca="false">G81-G82</f>
        <v>70</v>
      </c>
      <c r="H83" s="49" t="n">
        <f aca="false">H81-H82</f>
        <v>130</v>
      </c>
      <c r="I83" s="49" t="n">
        <f aca="false">I81-I82</f>
        <v>190</v>
      </c>
      <c r="J83" s="49" t="n">
        <f aca="false">J81-J82</f>
        <v>220</v>
      </c>
      <c r="K83" s="49" t="n">
        <f aca="false">K81-K82</f>
        <v>215</v>
      </c>
      <c r="L83" s="49" t="n">
        <f aca="false">L81-L82</f>
        <v>210</v>
      </c>
      <c r="M83" s="49" t="n">
        <f aca="false">M81-M82</f>
        <v>205</v>
      </c>
    </row>
    <row r="84" customFormat="false" ht="12.75" hidden="false" customHeight="false" outlineLevel="0" collapsed="false">
      <c r="A84" s="14"/>
      <c r="B84" s="15" t="s">
        <v>84</v>
      </c>
      <c r="C84" s="16"/>
      <c r="E84" s="6" t="s">
        <v>85</v>
      </c>
      <c r="G84" s="38" t="n">
        <f aca="false">G77</f>
        <v>5</v>
      </c>
      <c r="H84" s="38" t="n">
        <f aca="false">H77</f>
        <v>22.61875</v>
      </c>
      <c r="I84" s="38" t="n">
        <f aca="false">I77</f>
        <v>39.4373625</v>
      </c>
      <c r="J84" s="38" t="n">
        <f aca="false">J77</f>
        <v>38.384283375</v>
      </c>
      <c r="K84" s="38" t="n">
        <f aca="false">K77</f>
        <v>26.02021187625</v>
      </c>
      <c r="L84" s="38" t="n">
        <f aca="false">L77</f>
        <v>12.9570182325375</v>
      </c>
      <c r="M84" s="38" t="n">
        <f aca="false">M77</f>
        <v>0</v>
      </c>
    </row>
    <row r="85" customFormat="false" ht="12.75" hidden="false" customHeight="false" outlineLevel="0" collapsed="false">
      <c r="A85" s="14"/>
      <c r="B85" s="15" t="s">
        <v>86</v>
      </c>
      <c r="C85" s="16"/>
      <c r="E85" s="28" t="s">
        <v>87</v>
      </c>
      <c r="G85" s="38" t="n">
        <f aca="false">G59</f>
        <v>19.5</v>
      </c>
      <c r="H85" s="38" t="n">
        <f aca="false">H59</f>
        <v>15.6</v>
      </c>
      <c r="I85" s="38" t="n">
        <f aca="false">I59</f>
        <v>11.7</v>
      </c>
      <c r="J85" s="38" t="n">
        <f aca="false">J59</f>
        <v>7.8</v>
      </c>
      <c r="K85" s="38" t="n">
        <f aca="false">K59</f>
        <v>3.9</v>
      </c>
      <c r="L85" s="38" t="n">
        <f aca="false">L59</f>
        <v>0</v>
      </c>
      <c r="M85" s="38" t="n">
        <f aca="false">M59</f>
        <v>0</v>
      </c>
    </row>
    <row r="86" customFormat="false" ht="12.75" hidden="false" customHeight="false" outlineLevel="0" collapsed="false">
      <c r="A86" s="14"/>
      <c r="B86" s="15" t="s">
        <v>88</v>
      </c>
      <c r="C86" s="16"/>
      <c r="E86" s="6" t="s">
        <v>85</v>
      </c>
      <c r="G86" s="38" t="n">
        <f aca="false">G73</f>
        <v>0</v>
      </c>
      <c r="H86" s="38" t="n">
        <f aca="false">H73</f>
        <v>0.14</v>
      </c>
      <c r="I86" s="38" t="n">
        <f aca="false">I73</f>
        <v>0.24</v>
      </c>
      <c r="J86" s="38" t="n">
        <f aca="false">J73</f>
        <v>0.32</v>
      </c>
      <c r="K86" s="38" t="n">
        <f aca="false">K73</f>
        <v>0.36</v>
      </c>
      <c r="L86" s="38" t="n">
        <f aca="false">L73</f>
        <v>0.36</v>
      </c>
      <c r="M86" s="38" t="n">
        <f aca="false">M73</f>
        <v>3.27004748032425</v>
      </c>
    </row>
    <row r="87" customFormat="false" ht="13.5" hidden="false" customHeight="false" outlineLevel="0" collapsed="false">
      <c r="A87" s="14"/>
      <c r="B87" s="15"/>
      <c r="C87" s="23" t="s">
        <v>89</v>
      </c>
      <c r="D87" s="24"/>
      <c r="E87" s="50" t="s">
        <v>90</v>
      </c>
      <c r="F87" s="24"/>
      <c r="G87" s="51" t="n">
        <f aca="false">G83-G84-G85+G86</f>
        <v>45.5</v>
      </c>
      <c r="H87" s="51" t="n">
        <f aca="false">H83-H84-H85+H86</f>
        <v>91.92125</v>
      </c>
      <c r="I87" s="51" t="n">
        <f aca="false">I83-I84-I85+I86</f>
        <v>139.1026375</v>
      </c>
      <c r="J87" s="51" t="n">
        <f aca="false">J83-J84-J85+J86</f>
        <v>174.135716625</v>
      </c>
      <c r="K87" s="51" t="n">
        <f aca="false">K83-K84-K85+K86</f>
        <v>185.43978812375</v>
      </c>
      <c r="L87" s="51" t="n">
        <f aca="false">L83-L84-L85+L86</f>
        <v>197.402981767463</v>
      </c>
      <c r="M87" s="51" t="n">
        <f aca="false">M83-M84-M85+M86</f>
        <v>208.270047480324</v>
      </c>
    </row>
    <row r="88" customFormat="false" ht="13.5" hidden="false" customHeight="false" outlineLevel="0" collapsed="false">
      <c r="A88" s="14"/>
      <c r="B88" s="15"/>
      <c r="C88" s="16"/>
      <c r="G88" s="39"/>
      <c r="H88" s="39"/>
      <c r="I88" s="39"/>
      <c r="J88" s="39"/>
      <c r="K88" s="39"/>
      <c r="L88" s="39"/>
      <c r="M88" s="39"/>
    </row>
    <row r="89" customFormat="false" ht="12.75" hidden="false" customHeight="false" outlineLevel="0" collapsed="false">
      <c r="A89" s="14" t="s">
        <v>91</v>
      </c>
      <c r="B89" s="15"/>
      <c r="C89" s="16"/>
      <c r="G89" s="39"/>
      <c r="H89" s="39"/>
      <c r="I89" s="39"/>
      <c r="J89" s="39"/>
      <c r="K89" s="39"/>
      <c r="L89" s="39"/>
      <c r="M89" s="39"/>
    </row>
    <row r="90" customFormat="false" ht="12.75" hidden="false" customHeight="false" outlineLevel="0" collapsed="false">
      <c r="A90" s="14"/>
      <c r="B90" s="15" t="s">
        <v>89</v>
      </c>
      <c r="C90" s="16"/>
      <c r="E90" s="28" t="s">
        <v>92</v>
      </c>
      <c r="G90" s="38" t="n">
        <f aca="false">G87</f>
        <v>45.5</v>
      </c>
      <c r="H90" s="38" t="n">
        <f aca="false">H87</f>
        <v>91.92125</v>
      </c>
      <c r="I90" s="38" t="n">
        <f aca="false">I87</f>
        <v>139.1026375</v>
      </c>
      <c r="J90" s="38" t="n">
        <f aca="false">J87</f>
        <v>174.135716625</v>
      </c>
      <c r="K90" s="38" t="n">
        <f aca="false">K87</f>
        <v>185.43978812375</v>
      </c>
      <c r="L90" s="38" t="n">
        <f aca="false">L87</f>
        <v>197.402981767463</v>
      </c>
      <c r="M90" s="38" t="n">
        <f aca="false">M87</f>
        <v>208.270047480324</v>
      </c>
    </row>
    <row r="91" customFormat="false" ht="12.75" hidden="false" customHeight="false" outlineLevel="0" collapsed="false">
      <c r="A91" s="14"/>
      <c r="B91" s="15" t="s">
        <v>58</v>
      </c>
      <c r="C91" s="16"/>
      <c r="E91" s="28" t="s">
        <v>92</v>
      </c>
      <c r="G91" s="38" t="n">
        <f aca="false">G82</f>
        <v>130</v>
      </c>
      <c r="H91" s="38" t="n">
        <f aca="false">H82</f>
        <v>170</v>
      </c>
      <c r="I91" s="38" t="n">
        <f aca="false">I82</f>
        <v>210</v>
      </c>
      <c r="J91" s="38" t="n">
        <f aca="false">J82</f>
        <v>230</v>
      </c>
      <c r="K91" s="38" t="n">
        <f aca="false">K82</f>
        <v>235</v>
      </c>
      <c r="L91" s="38" t="n">
        <f aca="false">L82</f>
        <v>240</v>
      </c>
      <c r="M91" s="38" t="n">
        <f aca="false">M82</f>
        <v>245</v>
      </c>
    </row>
    <row r="92" customFormat="false" ht="12.75" hidden="false" customHeight="false" outlineLevel="0" collapsed="false">
      <c r="A92" s="14"/>
      <c r="B92" s="45" t="s">
        <v>93</v>
      </c>
      <c r="C92" s="46"/>
      <c r="D92" s="47"/>
      <c r="E92" s="48" t="s">
        <v>94</v>
      </c>
      <c r="F92" s="47"/>
      <c r="G92" s="49" t="n">
        <f aca="false">G90+G91</f>
        <v>175.5</v>
      </c>
      <c r="H92" s="49" t="n">
        <f aca="false">H90+H91</f>
        <v>261.92125</v>
      </c>
      <c r="I92" s="49" t="n">
        <f aca="false">I90+I91</f>
        <v>349.1026375</v>
      </c>
      <c r="J92" s="49" t="n">
        <f aca="false">J90+J91</f>
        <v>404.135716625</v>
      </c>
      <c r="K92" s="49" t="n">
        <f aca="false">K90+K91</f>
        <v>420.43978812375</v>
      </c>
      <c r="L92" s="49" t="n">
        <f aca="false">L90+L91</f>
        <v>437.402981767463</v>
      </c>
      <c r="M92" s="49" t="n">
        <f aca="false">M90+M91</f>
        <v>453.270047480324</v>
      </c>
    </row>
    <row r="93" customFormat="false" ht="12.75" hidden="false" customHeight="false" outlineLevel="0" collapsed="false">
      <c r="A93" s="14"/>
      <c r="B93" s="15" t="s">
        <v>95</v>
      </c>
      <c r="C93" s="16"/>
      <c r="E93" s="28" t="s">
        <v>96</v>
      </c>
      <c r="F93" s="47"/>
      <c r="G93" s="38" t="n">
        <f aca="false">G41</f>
        <v>400</v>
      </c>
      <c r="H93" s="38" t="n">
        <f aca="false">H41</f>
        <v>400</v>
      </c>
      <c r="I93" s="38" t="n">
        <f aca="false">I41</f>
        <v>200</v>
      </c>
      <c r="J93" s="38" t="n">
        <f aca="false">J41</f>
        <v>50</v>
      </c>
      <c r="K93" s="38" t="n">
        <f aca="false">K41</f>
        <v>50</v>
      </c>
      <c r="L93" s="38" t="n">
        <f aca="false">L41</f>
        <v>50</v>
      </c>
      <c r="M93" s="38" t="n">
        <f aca="false">M41</f>
        <v>50</v>
      </c>
    </row>
    <row r="94" customFormat="false" ht="12.75" hidden="false" customHeight="false" outlineLevel="0" collapsed="false">
      <c r="A94" s="14"/>
      <c r="B94" s="45" t="s">
        <v>97</v>
      </c>
      <c r="C94" s="46"/>
      <c r="D94" s="47"/>
      <c r="E94" s="48" t="s">
        <v>98</v>
      </c>
      <c r="F94" s="47"/>
      <c r="G94" s="49" t="n">
        <f aca="false">G92-G93</f>
        <v>-224.5</v>
      </c>
      <c r="H94" s="49" t="n">
        <f aca="false">H92-H93</f>
        <v>-138.07875</v>
      </c>
      <c r="I94" s="49" t="n">
        <f aca="false">I92-I93</f>
        <v>149.1026375</v>
      </c>
      <c r="J94" s="49" t="n">
        <f aca="false">J92-J93</f>
        <v>354.135716625</v>
      </c>
      <c r="K94" s="49" t="n">
        <f aca="false">K92-K93</f>
        <v>370.43978812375</v>
      </c>
      <c r="L94" s="49" t="n">
        <f aca="false">L92-L93</f>
        <v>387.402981767463</v>
      </c>
      <c r="M94" s="49" t="n">
        <f aca="false">M92-M93</f>
        <v>403.270047480324</v>
      </c>
    </row>
    <row r="95" customFormat="false" ht="12.75" hidden="false" customHeight="false" outlineLevel="0" collapsed="false">
      <c r="A95" s="14"/>
      <c r="B95" s="15" t="s">
        <v>99</v>
      </c>
      <c r="C95" s="16"/>
      <c r="E95" s="28" t="s">
        <v>96</v>
      </c>
      <c r="F95" s="52"/>
      <c r="G95" s="53" t="n">
        <f aca="false">G55</f>
        <v>-60</v>
      </c>
      <c r="H95" s="53" t="n">
        <f aca="false">H55</f>
        <v>-60</v>
      </c>
      <c r="I95" s="53" t="n">
        <f aca="false">I55</f>
        <v>-60</v>
      </c>
      <c r="J95" s="53" t="n">
        <f aca="false">J55</f>
        <v>-60</v>
      </c>
      <c r="K95" s="53" t="n">
        <f aca="false">K55</f>
        <v>-60</v>
      </c>
      <c r="L95" s="53" t="n">
        <f aca="false">L55</f>
        <v>-0</v>
      </c>
      <c r="M95" s="53" t="n">
        <f aca="false">M55</f>
        <v>-0</v>
      </c>
    </row>
    <row r="96" customFormat="false" ht="12.75" hidden="false" customHeight="false" outlineLevel="0" collapsed="false">
      <c r="A96" s="14"/>
      <c r="B96" s="15" t="s">
        <v>100</v>
      </c>
      <c r="C96" s="16"/>
      <c r="E96" s="28" t="s">
        <v>101</v>
      </c>
      <c r="F96" s="54"/>
      <c r="G96" s="38" t="n">
        <f aca="false">-MAX(G87*G21,0)</f>
        <v>-22.75</v>
      </c>
      <c r="H96" s="38" t="n">
        <f aca="false">-MAX(H87*H21,0)</f>
        <v>-45.960625</v>
      </c>
      <c r="I96" s="38" t="n">
        <f aca="false">-MAX(I87*I21,0)</f>
        <v>-69.55131875</v>
      </c>
      <c r="J96" s="38" t="n">
        <f aca="false">-MAX(J87*J21,0)</f>
        <v>-87.0678583125</v>
      </c>
      <c r="K96" s="38" t="n">
        <f aca="false">-MAX(K87*K21,0)</f>
        <v>-92.719894061875</v>
      </c>
      <c r="L96" s="38" t="n">
        <f aca="false">-MAX(L87*L21,0)</f>
        <v>-98.7014908837313</v>
      </c>
      <c r="M96" s="38" t="n">
        <f aca="false">-MAX(M87*M21,0)</f>
        <v>-104.135023740162</v>
      </c>
    </row>
    <row r="97" customFormat="false" ht="13.5" hidden="false" customHeight="false" outlineLevel="0" collapsed="false">
      <c r="A97" s="14"/>
      <c r="B97" s="15"/>
      <c r="C97" s="23" t="s">
        <v>102</v>
      </c>
      <c r="D97" s="24"/>
      <c r="E97" s="50" t="s">
        <v>103</v>
      </c>
      <c r="F97" s="55"/>
      <c r="G97" s="51" t="n">
        <f aca="false">G94+G95+G96</f>
        <v>-307.25</v>
      </c>
      <c r="H97" s="51" t="n">
        <f aca="false">H94+H95+H96</f>
        <v>-244.039375</v>
      </c>
      <c r="I97" s="51" t="n">
        <f aca="false">I94+I95+I96</f>
        <v>19.55131875</v>
      </c>
      <c r="J97" s="51" t="n">
        <f aca="false">J94+J95+J96</f>
        <v>207.0678583125</v>
      </c>
      <c r="K97" s="51" t="n">
        <f aca="false">K94+K95+K96</f>
        <v>217.719894061875</v>
      </c>
      <c r="L97" s="51" t="n">
        <f aca="false">L94+L95+L96</f>
        <v>288.701490883731</v>
      </c>
      <c r="M97" s="51" t="n">
        <f aca="false">M94+M95+M96</f>
        <v>299.135023740162</v>
      </c>
    </row>
    <row r="98" customFormat="false" ht="13.5" hidden="false" customHeight="false" outlineLevel="0" collapsed="false">
      <c r="A98" s="14"/>
      <c r="B98" s="15"/>
      <c r="C98" s="16"/>
      <c r="F98" s="44"/>
      <c r="G98" s="44"/>
      <c r="H98" s="44"/>
      <c r="I98" s="44"/>
      <c r="J98" s="44"/>
      <c r="K98" s="44"/>
      <c r="L98" s="44"/>
      <c r="M98" s="44"/>
    </row>
    <row r="99" customFormat="false" ht="12.75" hidden="false" customHeight="false" outlineLevel="0" collapsed="false">
      <c r="A99" s="14"/>
      <c r="B99" s="15"/>
      <c r="C99" s="16"/>
      <c r="F99" s="44"/>
      <c r="G99" s="44"/>
      <c r="H99" s="44"/>
      <c r="I99" s="44"/>
      <c r="J99" s="44"/>
      <c r="K99" s="44"/>
      <c r="L99" s="44"/>
      <c r="M99" s="44"/>
    </row>
    <row r="100" customFormat="false" ht="12.75" hidden="false" customHeight="false" outlineLevel="0" collapsed="false">
      <c r="A100" s="14" t="s">
        <v>104</v>
      </c>
      <c r="B100" s="15"/>
      <c r="C100" s="16"/>
    </row>
    <row r="101" customFormat="false" ht="12.75" hidden="false" customHeight="false" outlineLevel="0" collapsed="false">
      <c r="A101" s="14"/>
      <c r="B101" s="15" t="s">
        <v>105</v>
      </c>
      <c r="C101" s="16"/>
    </row>
    <row r="102" customFormat="false" ht="12.75" hidden="false" customHeight="false" outlineLevel="0" collapsed="false">
      <c r="A102" s="14"/>
      <c r="C102" s="15" t="s">
        <v>106</v>
      </c>
      <c r="G102" s="43" t="n">
        <f aca="false">F105</f>
        <v>600</v>
      </c>
      <c r="H102" s="43" t="n">
        <f aca="false">G105</f>
        <v>622.75</v>
      </c>
      <c r="I102" s="43" t="n">
        <f aca="false">H105</f>
        <v>668.710625</v>
      </c>
      <c r="J102" s="43" t="n">
        <f aca="false">I105</f>
        <v>738.26194375</v>
      </c>
      <c r="K102" s="43" t="n">
        <f aca="false">J105</f>
        <v>825.3298020625</v>
      </c>
      <c r="L102" s="43" t="n">
        <f aca="false">K105</f>
        <v>918.049696124375</v>
      </c>
      <c r="M102" s="43" t="n">
        <f aca="false">L105</f>
        <v>1016.75118700811</v>
      </c>
    </row>
    <row r="103" customFormat="false" ht="12.75" hidden="false" customHeight="false" outlineLevel="0" collapsed="false">
      <c r="A103" s="14"/>
      <c r="C103" s="15" t="s">
        <v>107</v>
      </c>
      <c r="F103" s="44"/>
      <c r="G103" s="43" t="n">
        <f aca="false">G87</f>
        <v>45.5</v>
      </c>
      <c r="H103" s="43" t="n">
        <f aca="false">H87</f>
        <v>91.92125</v>
      </c>
      <c r="I103" s="43" t="n">
        <f aca="false">I87</f>
        <v>139.1026375</v>
      </c>
      <c r="J103" s="43" t="n">
        <f aca="false">J87</f>
        <v>174.135716625</v>
      </c>
      <c r="K103" s="43" t="n">
        <f aca="false">K87</f>
        <v>185.43978812375</v>
      </c>
      <c r="L103" s="43" t="n">
        <f aca="false">L87</f>
        <v>197.402981767463</v>
      </c>
      <c r="M103" s="43" t="n">
        <f aca="false">M87</f>
        <v>208.270047480324</v>
      </c>
    </row>
    <row r="104" customFormat="false" ht="12.75" hidden="false" customHeight="false" outlineLevel="0" collapsed="false">
      <c r="A104" s="14"/>
      <c r="C104" s="15" t="s">
        <v>100</v>
      </c>
      <c r="G104" s="41" t="n">
        <f aca="false">G96</f>
        <v>-22.75</v>
      </c>
      <c r="H104" s="41" t="n">
        <f aca="false">H96</f>
        <v>-45.960625</v>
      </c>
      <c r="I104" s="41" t="n">
        <f aca="false">I96</f>
        <v>-69.55131875</v>
      </c>
      <c r="J104" s="41" t="n">
        <f aca="false">J96</f>
        <v>-87.0678583125</v>
      </c>
      <c r="K104" s="41" t="n">
        <f aca="false">K96</f>
        <v>-92.719894061875</v>
      </c>
      <c r="L104" s="41" t="n">
        <f aca="false">L96</f>
        <v>-98.7014908837313</v>
      </c>
      <c r="M104" s="41" t="n">
        <f aca="false">M96</f>
        <v>-104.135023740162</v>
      </c>
    </row>
    <row r="105" customFormat="false" ht="12.75" hidden="false" customHeight="false" outlineLevel="0" collapsed="false">
      <c r="A105" s="14"/>
      <c r="C105" s="15" t="s">
        <v>54</v>
      </c>
      <c r="F105" s="30" t="n">
        <f aca="false">F35</f>
        <v>600</v>
      </c>
      <c r="G105" s="43" t="n">
        <f aca="false">SUM(G102:G104)</f>
        <v>622.75</v>
      </c>
      <c r="H105" s="43" t="n">
        <f aca="false">SUM(H102:H104)</f>
        <v>668.710625</v>
      </c>
      <c r="I105" s="43" t="n">
        <f aca="false">SUM(I102:I104)</f>
        <v>738.26194375</v>
      </c>
      <c r="J105" s="43" t="n">
        <f aca="false">SUM(J102:J104)</f>
        <v>825.3298020625</v>
      </c>
      <c r="K105" s="43" t="n">
        <f aca="false">SUM(K102:K104)</f>
        <v>918.049696124375</v>
      </c>
      <c r="L105" s="43" t="n">
        <f aca="false">SUM(L102:L104)</f>
        <v>1016.75118700811</v>
      </c>
      <c r="M105" s="43" t="n">
        <f aca="false">SUM(M102:M104)</f>
        <v>1120.88621074827</v>
      </c>
    </row>
    <row r="106" customFormat="false" ht="12.75" hidden="false" customHeight="false" outlineLevel="0" collapsed="false">
      <c r="A106" s="14"/>
      <c r="B106" s="15"/>
      <c r="C106" s="16"/>
    </row>
    <row r="107" customFormat="false" ht="12.75" hidden="false" customHeight="false" outlineLevel="0" collapsed="false">
      <c r="A107" s="14"/>
      <c r="B107" s="15" t="s">
        <v>108</v>
      </c>
      <c r="C107" s="16"/>
    </row>
    <row r="108" customFormat="false" ht="12.75" hidden="false" customHeight="false" outlineLevel="0" collapsed="false">
      <c r="A108" s="14"/>
      <c r="B108" s="15"/>
      <c r="C108" s="15" t="s">
        <v>41</v>
      </c>
      <c r="D108" s="16"/>
      <c r="E108" s="28" t="s">
        <v>109</v>
      </c>
      <c r="F108" s="38" t="n">
        <f aca="false">F71</f>
        <v>0</v>
      </c>
      <c r="G108" s="38" t="n">
        <f aca="false">G71</f>
        <v>4</v>
      </c>
      <c r="H108" s="38" t="n">
        <f aca="false">H71</f>
        <v>6</v>
      </c>
      <c r="I108" s="38" t="n">
        <f aca="false">I71</f>
        <v>8</v>
      </c>
      <c r="J108" s="38" t="n">
        <f aca="false">J71</f>
        <v>9</v>
      </c>
      <c r="K108" s="38" t="n">
        <f aca="false">K71</f>
        <v>9</v>
      </c>
      <c r="L108" s="38" t="n">
        <f aca="false">L71</f>
        <v>81.7511870081063</v>
      </c>
      <c r="M108" s="38" t="n">
        <f aca="false">M71</f>
        <v>380.886210748268</v>
      </c>
    </row>
    <row r="109" customFormat="false" ht="12.75" hidden="false" customHeight="false" outlineLevel="0" collapsed="false">
      <c r="A109" s="14"/>
      <c r="B109" s="15"/>
      <c r="C109" s="15" t="s">
        <v>42</v>
      </c>
      <c r="D109" s="16"/>
      <c r="E109" s="28" t="s">
        <v>110</v>
      </c>
      <c r="F109" s="56" t="n">
        <f aca="false">F42</f>
        <v>1300</v>
      </c>
      <c r="G109" s="56" t="n">
        <f aca="false">G42</f>
        <v>1700</v>
      </c>
      <c r="H109" s="56" t="n">
        <f aca="false">H42</f>
        <v>2100</v>
      </c>
      <c r="I109" s="56" t="n">
        <f aca="false">I42</f>
        <v>2300</v>
      </c>
      <c r="J109" s="56" t="n">
        <f aca="false">J42</f>
        <v>2350</v>
      </c>
      <c r="K109" s="56" t="n">
        <f aca="false">K42</f>
        <v>2400</v>
      </c>
      <c r="L109" s="56" t="n">
        <f aca="false">L42</f>
        <v>2450</v>
      </c>
      <c r="M109" s="56" t="n">
        <f aca="false">M42</f>
        <v>2500</v>
      </c>
    </row>
    <row r="110" customFormat="false" ht="12.75" hidden="false" customHeight="false" outlineLevel="0" collapsed="false">
      <c r="A110" s="14"/>
      <c r="B110" s="15"/>
      <c r="C110" s="15" t="s">
        <v>111</v>
      </c>
      <c r="D110" s="16"/>
      <c r="E110" s="28" t="s">
        <v>112</v>
      </c>
      <c r="F110" s="56" t="n">
        <f aca="false">-F50</f>
        <v>-300</v>
      </c>
      <c r="G110" s="56" t="n">
        <f aca="false">-G50</f>
        <v>-430</v>
      </c>
      <c r="H110" s="56" t="n">
        <f aca="false">-H50</f>
        <v>-600</v>
      </c>
      <c r="I110" s="56" t="n">
        <f aca="false">-I50</f>
        <v>-810</v>
      </c>
      <c r="J110" s="56" t="n">
        <f aca="false">-J50</f>
        <v>-1040</v>
      </c>
      <c r="K110" s="56" t="n">
        <f aca="false">-K50</f>
        <v>-1275</v>
      </c>
      <c r="L110" s="56" t="n">
        <f aca="false">-L50</f>
        <v>-1515</v>
      </c>
      <c r="M110" s="56" t="n">
        <f aca="false">-M50</f>
        <v>-1760</v>
      </c>
    </row>
    <row r="111" customFormat="false" ht="13.5" hidden="false" customHeight="false" outlineLevel="0" collapsed="false">
      <c r="A111" s="14"/>
      <c r="B111" s="15"/>
      <c r="C111" s="15"/>
      <c r="D111" s="23" t="s">
        <v>44</v>
      </c>
      <c r="E111" s="50" t="s">
        <v>113</v>
      </c>
      <c r="F111" s="57" t="n">
        <f aca="false">SUM(F108:F110)</f>
        <v>1000</v>
      </c>
      <c r="G111" s="57" t="n">
        <f aca="false">SUM(G108:G110)</f>
        <v>1274</v>
      </c>
      <c r="H111" s="57" t="n">
        <f aca="false">SUM(H108:H110)</f>
        <v>1506</v>
      </c>
      <c r="I111" s="57" t="n">
        <f aca="false">SUM(I108:I110)</f>
        <v>1498</v>
      </c>
      <c r="J111" s="57" t="n">
        <f aca="false">SUM(J108:J110)</f>
        <v>1319</v>
      </c>
      <c r="K111" s="57" t="n">
        <f aca="false">SUM(K108:K110)</f>
        <v>1134</v>
      </c>
      <c r="L111" s="57" t="n">
        <f aca="false">SUM(L108:L110)</f>
        <v>1016.75118700811</v>
      </c>
      <c r="M111" s="57" t="n">
        <f aca="false">SUM(M108:M110)</f>
        <v>1120.88621074827</v>
      </c>
    </row>
    <row r="112" customFormat="false" ht="13.5" hidden="false" customHeight="false" outlineLevel="0" collapsed="false">
      <c r="A112" s="14"/>
      <c r="B112" s="15"/>
      <c r="C112" s="15"/>
      <c r="D112" s="16"/>
    </row>
    <row r="113" customFormat="false" ht="12.75" hidden="false" customHeight="false" outlineLevel="0" collapsed="false">
      <c r="A113" s="14"/>
      <c r="B113" s="15" t="s">
        <v>114</v>
      </c>
      <c r="C113" s="15"/>
      <c r="D113" s="16"/>
      <c r="F113" s="58"/>
      <c r="G113" s="58"/>
      <c r="H113" s="58"/>
      <c r="I113" s="58"/>
      <c r="J113" s="58"/>
      <c r="K113" s="58"/>
      <c r="L113" s="58"/>
      <c r="M113" s="58"/>
    </row>
    <row r="114" customFormat="false" ht="12.75" hidden="false" customHeight="false" outlineLevel="0" collapsed="false">
      <c r="A114" s="59"/>
      <c r="B114" s="60"/>
      <c r="C114" s="60" t="s">
        <v>37</v>
      </c>
      <c r="D114" s="61"/>
      <c r="E114" s="28" t="s">
        <v>115</v>
      </c>
      <c r="F114" s="53" t="n">
        <f aca="false">F56</f>
        <v>300</v>
      </c>
      <c r="G114" s="53" t="n">
        <f aca="false">G56</f>
        <v>240</v>
      </c>
      <c r="H114" s="53" t="n">
        <f aca="false">H56</f>
        <v>180</v>
      </c>
      <c r="I114" s="53" t="n">
        <f aca="false">I56</f>
        <v>120</v>
      </c>
      <c r="J114" s="53" t="n">
        <f aca="false">J56</f>
        <v>60</v>
      </c>
      <c r="K114" s="53" t="n">
        <f aca="false">K56</f>
        <v>0</v>
      </c>
      <c r="L114" s="53" t="n">
        <f aca="false">L56</f>
        <v>0</v>
      </c>
      <c r="M114" s="53" t="n">
        <f aca="false">M56</f>
        <v>0</v>
      </c>
    </row>
    <row r="115" customFormat="false" ht="12.75" hidden="false" customHeight="false" outlineLevel="0" collapsed="false">
      <c r="A115" s="14"/>
      <c r="B115" s="15"/>
      <c r="C115" s="15" t="s">
        <v>45</v>
      </c>
      <c r="D115" s="16"/>
      <c r="E115" s="28" t="s">
        <v>109</v>
      </c>
      <c r="F115" s="38" t="n">
        <f aca="false">F75</f>
        <v>100</v>
      </c>
      <c r="G115" s="38" t="n">
        <f aca="false">G75</f>
        <v>411.25</v>
      </c>
      <c r="H115" s="38" t="n">
        <f aca="false">H75</f>
        <v>657.289375</v>
      </c>
      <c r="I115" s="38" t="n">
        <f aca="false">I75</f>
        <v>639.73805625</v>
      </c>
      <c r="J115" s="38" t="n">
        <f aca="false">J75</f>
        <v>433.6701979375</v>
      </c>
      <c r="K115" s="38" t="n">
        <f aca="false">K75</f>
        <v>215.950303875625</v>
      </c>
      <c r="L115" s="38" t="n">
        <f aca="false">L75</f>
        <v>0</v>
      </c>
      <c r="M115" s="38" t="n">
        <f aca="false">M75</f>
        <v>0</v>
      </c>
    </row>
    <row r="116" customFormat="false" ht="12.75" hidden="false" customHeight="false" outlineLevel="0" collapsed="false">
      <c r="A116" s="14"/>
      <c r="B116" s="15"/>
      <c r="C116" s="15" t="s">
        <v>46</v>
      </c>
      <c r="D116" s="16"/>
      <c r="E116" s="28" t="s">
        <v>96</v>
      </c>
      <c r="F116" s="38" t="n">
        <f aca="false">F105</f>
        <v>600</v>
      </c>
      <c r="G116" s="38" t="n">
        <f aca="false">G105</f>
        <v>622.75</v>
      </c>
      <c r="H116" s="38" t="n">
        <f aca="false">H105</f>
        <v>668.710625</v>
      </c>
      <c r="I116" s="38" t="n">
        <f aca="false">I105</f>
        <v>738.26194375</v>
      </c>
      <c r="J116" s="38" t="n">
        <f aca="false">J105</f>
        <v>825.3298020625</v>
      </c>
      <c r="K116" s="38" t="n">
        <f aca="false">K105</f>
        <v>918.049696124375</v>
      </c>
      <c r="L116" s="38" t="n">
        <f aca="false">L105</f>
        <v>1016.75118700811</v>
      </c>
      <c r="M116" s="38" t="n">
        <f aca="false">M105</f>
        <v>1120.88621074827</v>
      </c>
    </row>
    <row r="117" customFormat="false" ht="13.5" hidden="false" customHeight="false" outlineLevel="0" collapsed="false">
      <c r="A117" s="14"/>
      <c r="B117" s="15"/>
      <c r="C117" s="15"/>
      <c r="D117" s="23" t="s">
        <v>47</v>
      </c>
      <c r="E117" s="50" t="s">
        <v>116</v>
      </c>
      <c r="F117" s="62" t="n">
        <f aca="false">SUM(F114:F116)</f>
        <v>1000</v>
      </c>
      <c r="G117" s="62" t="n">
        <f aca="false">SUM(G114:G116)</f>
        <v>1274</v>
      </c>
      <c r="H117" s="62" t="n">
        <f aca="false">SUM(H114:H116)</f>
        <v>1506</v>
      </c>
      <c r="I117" s="62" t="n">
        <f aca="false">SUM(I114:I116)</f>
        <v>1498</v>
      </c>
      <c r="J117" s="62" t="n">
        <f aca="false">SUM(J114:J116)</f>
        <v>1319</v>
      </c>
      <c r="K117" s="62" t="n">
        <f aca="false">SUM(K114:K116)</f>
        <v>1134</v>
      </c>
      <c r="L117" s="62" t="n">
        <f aca="false">SUM(L114:L116)</f>
        <v>1016.75118700811</v>
      </c>
      <c r="M117" s="62" t="n">
        <f aca="false">SUM(M114:M116)</f>
        <v>1120.88621074827</v>
      </c>
    </row>
    <row r="118" customFormat="false" ht="13.5" hidden="false" customHeight="false" outlineLevel="0" collapsed="false">
      <c r="A118" s="14"/>
      <c r="B118" s="15"/>
      <c r="C118" s="16"/>
      <c r="F118" s="44"/>
      <c r="G118" s="44"/>
      <c r="H118" s="44"/>
      <c r="I118" s="44"/>
      <c r="J118" s="44"/>
      <c r="K118" s="44"/>
      <c r="L118" s="44"/>
      <c r="M118" s="44"/>
    </row>
    <row r="119" customFormat="false" ht="12.75" hidden="false" customHeight="false" outlineLevel="0" collapsed="false">
      <c r="A119" s="14"/>
      <c r="B119" s="15" t="s">
        <v>117</v>
      </c>
      <c r="C119" s="16"/>
      <c r="E119" s="28" t="s">
        <v>118</v>
      </c>
      <c r="F119" s="43" t="n">
        <f aca="false">F117-F111</f>
        <v>0</v>
      </c>
      <c r="G119" s="43" t="n">
        <f aca="false">G117-G111</f>
        <v>0</v>
      </c>
      <c r="H119" s="43" t="n">
        <f aca="false">H117-H111</f>
        <v>0</v>
      </c>
      <c r="I119" s="43" t="n">
        <f aca="false">I117-I111</f>
        <v>0</v>
      </c>
      <c r="J119" s="43" t="n">
        <f aca="false">J117-J111</f>
        <v>0</v>
      </c>
      <c r="K119" s="43" t="n">
        <f aca="false">K117-K111</f>
        <v>0</v>
      </c>
      <c r="L119" s="43" t="n">
        <f aca="false">L117-L111</f>
        <v>0</v>
      </c>
      <c r="M119" s="43" t="n">
        <f aca="false">M117-M111</f>
        <v>0</v>
      </c>
    </row>
    <row r="120" customFormat="false" ht="12.75" hidden="false" customHeight="false" outlineLevel="0" collapsed="false">
      <c r="A120" s="14"/>
      <c r="B120" s="15" t="s">
        <v>119</v>
      </c>
      <c r="C120" s="16"/>
      <c r="F120" s="43" t="n">
        <f aca="false">F119=0</f>
        <v>1</v>
      </c>
      <c r="G120" s="43" t="n">
        <f aca="false">G119=0</f>
        <v>1</v>
      </c>
      <c r="H120" s="43" t="n">
        <f aca="false">H119=0</f>
        <v>1</v>
      </c>
      <c r="I120" s="43" t="n">
        <f aca="false">I119=0</f>
        <v>1</v>
      </c>
      <c r="J120" s="43" t="n">
        <f aca="false">J119=0</f>
        <v>1</v>
      </c>
      <c r="K120" s="43" t="n">
        <f aca="false">K119=0</f>
        <v>1</v>
      </c>
      <c r="L120" s="43" t="n">
        <f aca="false">L119=0</f>
        <v>1</v>
      </c>
      <c r="M120" s="43" t="n">
        <f aca="false">M119=0</f>
        <v>1</v>
      </c>
    </row>
    <row r="121" customFormat="false" ht="12.75" hidden="false" customHeight="false" outlineLevel="0" collapsed="false">
      <c r="A121" s="14"/>
      <c r="B121" s="15" t="s">
        <v>120</v>
      </c>
      <c r="C121" s="16"/>
      <c r="F121" s="43" t="b">
        <f aca="false">AND(F120:M120)</f>
        <v>1</v>
      </c>
    </row>
    <row r="122" customFormat="false" ht="12.75" hidden="false" customHeight="false" outlineLevel="0" collapsed="false">
      <c r="A122" s="14"/>
      <c r="B122" s="15"/>
      <c r="C122" s="16"/>
    </row>
    <row r="123" customFormat="false" ht="12.75" hidden="false" customHeight="false" outlineLevel="0" collapsed="false">
      <c r="A123" s="14"/>
      <c r="B123" s="15"/>
      <c r="C123" s="16"/>
    </row>
    <row r="124" customFormat="false" ht="12.75" hidden="false" customHeight="false" outlineLevel="0" collapsed="false">
      <c r="A124" s="14"/>
      <c r="B124" s="15"/>
      <c r="C124" s="16"/>
    </row>
  </sheetData>
  <dataValidations count="56">
    <dataValidation allowBlank="true" errorStyle="stop" operator="between" prompt="Unlike other financial statements, enter the balance sheet begins in the base year.&#10;&#10;For the initial year, copy the balance sheet from the balance sheet input." promptTitle="Base Year Balance Sheet" showDropDown="false" showErrorMessage="true" showInputMessage="true" sqref="F113:M113" type="none">
      <formula1>0</formula1>
      <formula2>0</formula2>
    </dataValidation>
    <dataValidation allowBlank="true" errorStyle="stop" operator="between" prompt="You cannot compute cash until you know&#10;     The amount of Net Cash Flow&#10;&#10;Therefore, this item will be entered at the end of the model" promptTitle="Surplus Cash" showDropDown="false" showErrorMessage="true" showInputMessage="true" sqref="F108:M108" type="none">
      <formula1>0</formula1>
      <formula2>0</formula2>
    </dataValidation>
    <dataValidation allowBlank="true" errorStyle="stop" operator="between" prompt="Get this from the closing balance of the plant computed above" promptTitle="Plant Balance" showDropDown="false" showErrorMessage="true" showInputMessage="true" sqref="F109:M110" type="none">
      <formula1>0</formula1>
      <formula2>0</formula2>
    </dataValidation>
    <dataValidation allowBlank="true" errorStyle="stop" operator="between" prompt="Link to the closing balance in the debt schedule" promptTitle="Long-term Debt" showDropDown="false" showErrorMessage="true" showInputMessage="true" sqref="F114:M114" type="none">
      <formula1>0</formula1>
      <formula2>0</formula2>
    </dataValidation>
    <dataValidation allowBlank="true" errorStyle="stop" operator="between" prompt="In the first year, the closing balance is taken from the balance sheet.  &#10;&#10;In later years, the closing balance is from the opening balance plus the capital expenditures" promptTitle="Closing Balance" showDropDown="false" showErrorMessage="true" showInputMessage="true" sqref="F42 F50 F56:M56 G64:M64"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G40:M40 G48:M48 G62:M62" type="none">
      <formula1>0</formula1>
      <formula2>0</formula2>
    </dataValidation>
    <dataValidation allowBlank="true" errorStyle="stop" operator="between" prompt="The amount is&#10;   Base Year Cash&#10;   Less Short-term debt in base year" promptTitle="Base Year Closing Balance" showDropDown="false" showErrorMessage="true" showInputMessage="true" sqref="F64" type="none">
      <formula1>0</formula1>
      <formula2>0</formula2>
    </dataValidation>
    <dataValidation allowBlank="true" errorStyle="stop" operator="between" prompt="This is the bottom line item on the cash flow statement" promptTitle="Net Cash Flow" showDropDown="false" showErrorMessage="true" showInputMessage="true" sqref="G63:M63"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Expense" showDropDown="false" showErrorMessage="true" showInputMessage="true" sqref="G77:M77"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F40 F48 F54" type="decimal">
      <formula1>-111111111</formula1>
      <formula2>-111111111</formula2>
    </dataValidation>
    <dataValidation allowBlank="true" errorStyle="stop" operator="between" prompt="Take this from above.&#10;&#10;In a real model, this comes from aggregation of individual debt issues" promptTitle="Repayments" showDropDown="false" showErrorMessage="true" showInputMessage="true" sqref="G55:M55" type="none">
      <formula1>0</formula1>
      <formula2>0</formula2>
    </dataValidation>
    <dataValidation allowBlank="true" errorStyle="stop" operator="between" prompt="Tak the EBITDA from the sensitivity analysis above.  Be sure to take the final row after the individual scenarios.&#10;&#10;In real models most of the effort should be made in developing assumptions that underly the EBITDA." promptTitle="EBITDA" showDropDown="false" showErrorMessage="true" showInputMessage="true" sqref="G81:M81" type="none">
      <formula1>0</formula1>
      <formula2>0</formula2>
    </dataValidation>
    <dataValidation allowBlank="true" errorStyle="stop" operator="between" prompt="Keep walking down the income statement -- EBITDA minus DA is EBIT; EBT is EBIT minus Interest; and Profit is EBT minus tax." promptTitle="EBIT" showDropDown="false" showErrorMessage="true" showInputMessage="true" sqref="G83:M83" type="none">
      <formula1>0</formula1>
      <formula2>0</formula2>
    </dataValidation>
    <dataValidation allowBlank="true" errorStyle="stop" operator="between" prompt="You cannot compute interest until you know&#10;     The amount of DEBT&#10;         You don't know debt you have CASH FLOW&#10;              Cash Flow depends on INCOME and INTEREST&#10;&#10;Therefore, this item will be entered at the end of the model" promptTitle="Interest Expense on New Debt" showDropDown="false" showErrorMessage="true" showInputMessage="true" sqref="G84:M84" type="none">
      <formula1>0</formula1>
      <formula2>0</formula2>
    </dataValidation>
    <dataValidation allowBlank="true" errorStyle="stop" operator="between" prompt="Separate the Interest Expense&#10;1. Varying amount from Short-term&#10;2. Fixed amount&#10;&#10;This is fixed, Link to above calculaiton" promptTitle="Interest Expense" showDropDown="false" showErrorMessage="true" showInputMessage="true" sqref="G85:M85" type="none">
      <formula1>0</formula1>
      <formula2>0</formula2>
    </dataValidation>
    <dataValidation allowBlank="true" errorStyle="stop" operator="between" prompt="You cannot compute int income until you know&#10;     The amount of CASH&#10;         You don't know debt you have CASH FLOW&#10;              Cash Flow depends on INCOME and INTEREST&#10;&#10;Therefore, this item will be entered at the end of the model" promptTitle="Interest Income on Surplus Cash" showDropDown="false" showErrorMessage="true" showInputMessage="true" sqref="G86:M86" type="none">
      <formula1>0</formula1>
      <formula2>0</formula2>
    </dataValidation>
    <dataValidation allowBlank="true" errorStyle="stop" operator="between" prompt="Simply take this from the income statement with the = key" promptTitle="Net Income" showDropDown="false" showErrorMessage="true" showInputMessage="true" sqref="G90:M90" type="none">
      <formula1>0</formula1>
      <formula2>0</formula2>
    </dataValidation>
    <dataValidation allowBlank="true" errorStyle="stop" operator="between" prompt="Simply take this from the income statement with the = key" promptTitle="Depreciation" showDropDown="false" showErrorMessage="true" showInputMessage="true" sqref="G91:M91" type="none">
      <formula1>0</formula1>
      <formula2>0</formula2>
    </dataValidation>
    <dataValidation allowBlank="true" errorStyle="stop" operator="between" prompt="This is depreciation plus net income&#10;&#10;NOTE: If you make an error and do not add the depreciation, the balance sheet will not balance.  The balance checks your work.&#10;" promptTitle="Cash Flow from Operations" showDropDown="false" showErrorMessage="true" showInputMessage="true" sqref="G92:M92" type="none">
      <formula1>0</formula1>
      <formula2>0</formula2>
    </dataValidation>
    <dataValidation allowBlank="true" errorStyle="stop" operator="between" prompt="Link to the input section or the plant balance with an = sign.  This number is not on the income statement" promptTitle="Capital Expenditures" showDropDown="false" showErrorMessage="true" showInputMessage="true" sqref="G93:M93" type="none">
      <formula1>0</formula1>
      <formula2>0</formula2>
    </dataValidation>
    <dataValidation allowBlank="true" errorStyle="stop" operator="between" prompt="This number is often not shown on the cash flow statement, but it is very useful for computing net cash flow.  It is also useful for computng free cash flow." promptTitle="Cash Before Financing" showDropDown="false" showErrorMessage="true" showInputMessage="true" sqref="G94:M94" type="none">
      <formula1>0</formula1>
      <formula2>0</formula2>
    </dataValidation>
    <dataValidation allowBlank="true" errorStyle="stop" operator="between" prompt="The projections occur after the begining balance sheet.  The balance sheet launches the model" promptTitle="Do not enter Base Yr Inc St Data" showDropDown="false" showErrorMessage="true" showInputMessage="true" sqref="F81:F86 F90:F91" type="decimal">
      <formula1>-11111111111111</formula1>
      <formula2>-11111111111111</formula2>
    </dataValidation>
    <dataValidation allowBlank="true" errorStyle="stop" operator="between" prompt="Net Income is&#10;  EBIT&#10;  Minus STD interest&#10;  Minus LTD interest&#10;  Plus   Int Income&#10;NOTE: All numbers entered as positive" promptTitle="Net Income" showDropDown="false" showErrorMessage="true" showInputMessage="true" sqref="G87:M87" type="none">
      <formula1>0</formula1>
      <formula2>0</formula2>
    </dataValidation>
    <dataValidation allowBlank="true" errorStyle="stop" operator="between" prompt="This has already been computed above.  Simply link to the above calculation using the = sign&#10;&#10;NOTE: Enter as positive, even though is deduction from net income" promptTitle="Depreciation Expense" showDropDown="false" showErrorMessage="true" showInputMessage="true" sqref="G82:M82" type="none">
      <formula1>0</formula1>
      <formula2>0</formula2>
    </dataValidation>
    <dataValidation allowBlank="true" errorStyle="stop" operator="between" prompt="Take this from above.&#10;&#10;In a real model, this comes from aggregation of individual debt issues" promptTitle="Repayments" showDropDown="false" showErrorMessage="true" showInputMessage="true" sqref="F55" type="decimal">
      <formula1>-11111111</formula1>
      <formula2>-1111111</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G41:M41" type="none">
      <formula1>0</formula1>
      <formula2>0</formula2>
    </dataValidation>
    <dataValidation allowBlank="true" errorStyle="stop" operator="between" prompt="For many items, relate the balance to the flow account.&#10;&#10;Here multiply the rate by the opening balance&#10;&#10;" promptTitle="Depreciation Expense" showDropDown="false" showErrorMessage="true" showInputMessage="true" sqref="F45:M47" type="none">
      <formula1>0</formula1>
      <formula2>0</formula2>
    </dataValidation>
    <dataValidation allowBlank="true" error="Check your work" errorStyle="warning" errorTitle="This must be a rate" operator="between" prompt="This is taken from above and applied to the closing balance of the plant.&#10;&#10;In real models, depreciation may account for the vinatage of capital expenditures" promptTitle="Depreciation Rate" showDropDown="false" showErrorMessage="true" showInputMessage="true" sqref="F44:M44" type="decimal">
      <formula1>0</formula1>
      <formula2>1</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F41" type="decimal">
      <formula1>-1111111</formula1>
      <formula2>-111111</formula2>
    </dataValidation>
    <dataValidation allowBlank="true" errorStyle="stop" operator="between" prompt="Link this to the Depreciation&#10;&#10;&#10;In a real model, this would be computed from demand analysis" promptTitle="Depreciation" showDropDown="false" showErrorMessage="true" showInputMessage="true" sqref="F49" type="decimal">
      <formula1>-1111111</formula1>
      <formula2>-111111</formula2>
    </dataValidation>
    <dataValidation allowBlank="true" errorStyle="stop" operator="between" prompt="Link this to the Depreciation&#10;&#10;&#10;In a real model, this would be computed from demand analysis" promptTitle="Depreciation" showDropDown="false" showErrorMessage="true" showInputMessage="true" sqref="G49:M49" type="none">
      <formula1>0</formula1>
      <formula2>0</formula2>
    </dataValidation>
    <dataValidation allowBlank="true" errorStyle="stop" operator="between" prompt="Create a logical variable that sets the assets equal to the liabilities" promptTitle="Test" showDropDown="false" showErrorMessage="true" showInputMessage="true" sqref="F120:M120" type="none">
      <formula1>0</formula1>
      <formula2>0</formula2>
    </dataValidation>
    <dataValidation allowBlank="true" errorStyle="stop" operator="between" prompt="Use the AND statement for all of the individual tests" promptTitle="Aggregate Test" showDropDown="false" showErrorMessage="true" showInputMessage="true" sqref="F121" type="none">
      <formula1>0</formula1>
      <formula2>0</formula2>
    </dataValidation>
    <dataValidation allowBlank="true" errorStyle="stop" operator="between" prompt="This comes from the closing balance above&#10;" promptTitle="Short-term Debt" showDropDown="false" showErrorMessage="true" showInputMessage="true" sqref="F115:M115" type="none">
      <formula1>0</formula1>
      <formula2>0</formula2>
    </dataValidation>
    <dataValidation allowBlank="true" errorStyle="stop" operator="between" prompt="This comes from the closing balance of equity above" promptTitle="Equity" showDropDown="false" showErrorMessage="true" showInputMessage="true" sqref="F116:M116" type="none">
      <formula1>0</formula1>
      <formula2>0</formula2>
    </dataValidation>
    <dataValidation allowBlank="true" errorStyle="stop" operator="between" prompt="Use the ALT = for the total" promptTitle="Total" showDropDown="false" showErrorMessage="true" showInputMessage="true" sqref="F117:M117" type="none">
      <formula1>0</formula1>
      <formula2>0</formula2>
    </dataValidation>
    <dataValidation allowBlank="true" errorStyle="stop" operator="between" prompt="Use the ALT = for comuting the total&#10;" promptTitle="Total" showDropDown="false" showErrorMessage="true" showInputMessage="true" sqref="F111:M111" type="none">
      <formula1>0</formula1>
      <formula2>0</formula2>
    </dataValidation>
    <dataValidation allowBlank="true" errorStyle="stop" operator="between" prompt="This comes from the balance sheet" promptTitle="Initial Closing balance" showDropDown="false" showErrorMessage="true" showInputMessage="true" sqref="F105" type="none">
      <formula1>0</formula1>
      <formula2>0</formula2>
    </dataValidation>
    <dataValidation allowBlank="true" errorStyle="stop" operator="between" prompt="Use the ALT = for computing total&#10;" promptTitle="Total" showDropDown="false" showErrorMessage="true" showInputMessage="true" sqref="G105:M105" type="none">
      <formula1>0</formula1>
      <formula2>0</formula2>
    </dataValidation>
    <dataValidation allowBlank="true" errorStyle="stop" operator="between" prompt="As usual, opening balance equals closing balance" promptTitle="Opening Balance" showDropDown="false" showErrorMessage="true" showInputMessage="true" sqref="G102:M102" type="none">
      <formula1>0</formula1>
      <formula2>0</formula2>
    </dataValidation>
    <dataValidation allowBlank="true" errorStyle="stop" operator="between" prompt="Link to the profit and loss statement with = sign" promptTitle="Net Income" showDropDown="false" showErrorMessage="true" showInputMessage="true" sqref="G103:M103" type="none">
      <formula1>0</formula1>
      <formula2>0</formula2>
    </dataValidation>
    <dataValidation allowBlank="true" errorStyle="stop" operator="between" prompt="Link to the cash flow statement with = sign" promptTitle="Dividends" showDropDown="false" showErrorMessage="true" showInputMessage="true" sqref="G104:M104" type="none">
      <formula1>0</formula1>
      <formula2>0</formula2>
    </dataValidation>
    <dataValidation allowBlank="true" errorStyle="stop" operator="between" prompt="Comes from the debt schedule above" promptTitle="Debt Repayments" showDropDown="false" showErrorMessage="true" showInputMessage="true" sqref="G95:M95" type="none">
      <formula1>0</formula1>
      <formula2>0</formula2>
    </dataValidation>
    <dataValidation allowBlank="true" errorStyle="stop" operator="between" prompt="Use the dividend payout ratio and a maximum statement" promptTitle="Dividends" showDropDown="false" showErrorMessage="true" showInputMessage="true" sqref="G96:M96" type="none">
      <formula1>0</formula1>
      <formula2>0</formula2>
    </dataValidation>
    <dataValidation allowBlank="true" errorStyle="stop" operator="between" prompt="For this exercise use the opening balance and multiply by the interest income rate" promptTitle="Interest Income" showDropDown="false" showErrorMessage="true" showInputMessage="true" sqref="G73:M73" type="none">
      <formula1>0</formula1>
      <formula2>0</formula2>
    </dataValidation>
    <dataValidation allowBlank="true" errorStyle="stop" operator="between" prompt="Link to the Interest Income Rate Assumption above" promptTitle="Interest Income Rate" showDropDown="false" showErrorMessage="true" showInputMessage="true" sqref="G72:M72" type="none">
      <formula1>0</formula1>
      <formula2>0</formula2>
    </dataValidation>
    <dataValidation allowBlank="true" errorStyle="stop" operator="between" prompt="In the first year, the closing balance is taken from the balance sheet.  &#10;&#10;In later years, the closing balance is from the opening balance plus the capital expenditures&#10;&#10;Use the ALT = Sigh" promptTitle="Closing Balance" showDropDown="false" showErrorMessage="true" showInputMessage="true" sqref="G42:M42 G50:M50" type="none">
      <formula1>0</formula1>
      <formula2>0</formula2>
    </dataValidation>
    <dataValidation allowBlank="true" errorStyle="stop" operator="between" prompt="The Difference between assets and liabilities" promptTitle="Difference" showDropDown="false" showErrorMessage="true" showInputMessage="true" sqref="F119:M119" type="none">
      <formula1>0</formula1>
      <formula2>0</formula2>
    </dataValidation>
    <dataValidation allowBlank="true" errorStyle="stop" operator="between" prompt="The amount is from the balance sheet.&#10;&#10;Note: The next year has a different formula" promptTitle="Base Year Closing Balance" showDropDown="false" showErrorMessage="true" showInputMessage="true" sqref="F71 F75" type="none">
      <formula1>0</formula1>
      <formula2>0</formula2>
    </dataValidation>
    <dataValidation allowBlank="true" errorStyle="stop" operator="between" prompt="Use the opening balance x Interest Rate&#10;" promptTitle="Interest Expense" showDropDown="false" showErrorMessage="true" showInputMessage="true" sqref="G59:M59" type="none">
      <formula1>0</formula1>
      <formula2>0</formula2>
    </dataValidation>
    <dataValidation allowBlank="true" errorStyle="stop" operator="between" prompt="Link to Inputs above&#10;" promptTitle="Interest Rate" showDropDown="false" showErrorMessage="true" showInputMessage="true" sqref="G58:M58" type="none">
      <formula1>0</formula1>
      <formula2>0</formula2>
    </dataValidation>
    <dataValidation allowBlank="true" errorStyle="stop" operator="between" prompt="This time use the MAX of the Total above or the minimum balance.  The only difference from last time is the use of the minimum balance instead of zero" promptTitle="Cash Balance" showDropDown="false" showErrorMessage="true" showInputMessage="true" sqref="G71:M71" type="none">
      <formula1>0</formula1>
      <formula2>0</formula2>
    </dataValidation>
    <dataValidation allowBlank="true" errorStyle="stop" operator="between" prompt="This time change the formula and begin with the total minus the cash balance.  If the amount is negative it is short term debt.&#10;&#10;Program with the formula MAX(Total-cash),0)" promptTitle="Debt Balance" showDropDown="false" showErrorMessage="true" showInputMessage="true" sqref="G75:M75" type="none">
      <formula1>0</formula1>
      <formula2>0</formula2>
    </dataValidation>
    <dataValidation allowBlank="true" errorStyle="stop" operator="between" prompt="Link to inputs above&#10;" promptTitle="EBITDA" showDropDown="false" showErrorMessage="true" showInputMessage="true" sqref="G67:M67" type="none">
      <formula1>0</formula1>
      <formula2>0</formula2>
    </dataValidation>
    <dataValidation allowBlank="true" errorStyle="stop" operator="between" prompt="Link to input above" promptTitle="Cash Pct" showDropDown="false" showErrorMessage="true" showInputMessage="true" sqref="G68:M68" type="none">
      <formula1>0</formula1>
      <formula2>0</formula2>
    </dataValidation>
    <dataValidation allowBlank="true" errorStyle="stop" operator="between" prompt="Multiply the cash percent by the EBITDA" promptTitle="Cash Balance" showDropDown="false" showErrorMessage="true" showInputMessage="true" sqref="G69:M69" type="none">
      <formula1>0</formula1>
      <formula2>0</formula2>
    </dataValidation>
  </dataValidations>
  <hyperlinks>
    <hyperlink ref="A1" location="'Table of Contents'!A1" display="Table of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how Comments">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Button 9">
              <controlPr defaultSize="0" print="false" autoFill="0" autoPict="0" macro="Module4.Clear_min">
                <anchor moveWithCells="true" sizeWithCells="false">
                  <from>
                    <xdr:col>3</xdr:col>
                    <xdr:colOff>1137960</xdr:colOff>
                    <xdr:row>2</xdr:row>
                    <xdr:rowOff>56880</xdr:rowOff>
                  </from>
                  <to>
                    <xdr:col>4</xdr:col>
                    <xdr:colOff>-139680</xdr:colOff>
                    <xdr:row>3</xdr:row>
                    <xdr:rowOff>75960</xdr:rowOff>
                  </to>
                </anchor>
              </controlPr>
            </control>
          </mc:Choice>
        </mc:AlternateContent>
        <mc:AlternateContent xmlns:mc="http://schemas.openxmlformats.org/markup-compatibility/2006">
          <mc:Choice Requires="x14">
            <control shapeId="1003" r:id="rId6" name="Button 10">
              <controlPr defaultSize="0" print="false" autoFill="0" autoPict="0" macro="Module4.Complete_Min">
                <anchor moveWithCells="true" sizeWithCells="false">
                  <from>
                    <xdr:col>3</xdr:col>
                    <xdr:colOff>101160</xdr:colOff>
                    <xdr:row>2</xdr:row>
                    <xdr:rowOff>66240</xdr:rowOff>
                  </from>
                  <to>
                    <xdr:col>4</xdr:col>
                    <xdr:colOff>-1176480</xdr:colOff>
                    <xdr:row>3</xdr:row>
                    <xdr:rowOff>86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6T00:17:37Z</dcterms:created>
  <dc:creator>Elvis Presley</dc:creator>
  <dc:description/>
  <dc:language>en-US</dc:language>
  <cp:lastModifiedBy>Elvis Presley</cp:lastModifiedBy>
  <dcterms:modified xsi:type="dcterms:W3CDTF">2009-12-19T04:45:25Z</dcterms:modified>
  <cp:revision>0</cp:revision>
  <dc:subject/>
  <dc:title/>
</cp:coreProperties>
</file>